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реестра мун.недв.имущ." sheetId="1" state="visible" r:id="rId2"/>
    <sheet name="раздел 2 реестра мун.движ.имущ" sheetId="2" state="visible" r:id="rId3"/>
  </sheets>
  <definedNames>
    <definedName function="false" hidden="false" localSheetId="0" name="_xlnm.Print_Area" vbProcedure="false">'раздел 1 реестра мун.недв.имущ.'!$B$1:$P$53</definedName>
    <definedName function="false" hidden="false" localSheetId="1" name="_xlnm.Print_Area" vbProcedure="false">'раздел 2 реестра мун.движ.имущ'!$B$1:$K$95</definedName>
    <definedName function="false" hidden="false" name="Excel_BuiltIn_Print_Area_1" vbProcedure="false">'раздел 1 реестра мун.недв.имущ.'!$B$1:$P$55</definedName>
    <definedName function="false" hidden="false" localSheetId="1" name="Excel_BuiltIn_Print_Area_1" vbProcedure="false">'раздел 2 реестра мун.движ.имущ'!$B$1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24">
  <si>
    <t xml:space="preserve"> Реестр 
муниципального недвижимого имущества муниципального образования  «Линецкий сельсовет»
</t>
  </si>
  <si>
    <t xml:space="preserve">Приложение №1                                                                                                                  к решению Собрания депутатов Линецкого сельсовета               №  241                         от  22 марта 2023 года"  ______</t>
  </si>
  <si>
    <t xml:space="preserve">         </t>
  </si>
  <si>
    <t xml:space="preserve">    </t>
  </si>
  <si>
    <t xml:space="preserve">№ п/п</t>
  </si>
  <si>
    <t xml:space="preserve">Наименова-ние недвижимого имущества</t>
  </si>
  <si>
    <t xml:space="preserve">на 01.01.2023</t>
  </si>
  <si>
    <t xml:space="preserve">Адрес (местоположе-ние) недвижимого имущества</t>
  </si>
  <si>
    <t xml:space="preserve">Кадастровый номер недвижимого имущества</t>
  </si>
  <si>
    <t xml:space="preserve">Площадь, протяженность и (или)  иные параметры, характеризующие физические свойства недвижимого имущества</t>
  </si>
  <si>
    <t xml:space="preserve">Балансовая стоимость, руб.</t>
  </si>
  <si>
    <t xml:space="preserve">Начисленная амортизация (износ)</t>
  </si>
  <si>
    <t xml:space="preserve">Остаточная стоимость, руб.</t>
  </si>
  <si>
    <t xml:space="preserve">Кадастровая стоимость недвижимо-го имущества</t>
  </si>
  <si>
    <t xml:space="preserve">Дата возникновения права муниципальной собствен-ности на недвижимое имущество</t>
  </si>
  <si>
    <t xml:space="preserve">Дата прекращения права муниципаль-ной собственности на недвижимое имущество</t>
  </si>
  <si>
    <t xml:space="preserve">Основание нахождения объекта у юридического лица лица</t>
  </si>
  <si>
    <t xml:space="preserve">Сведения о правообладателе муниципального недвижимого  имущества</t>
  </si>
  <si>
    <t xml:space="preserve">Установлен-ные в отношении муниципаль-ного недвижимого имущества ограничения (обременения) с указанием основания и даты их возникнове-ния и прекращения</t>
  </si>
  <si>
    <t xml:space="preserve">Непроизведенные активы -Земля</t>
  </si>
  <si>
    <t xml:space="preserve">Земельный  участок. Категория земель:Земли населенныз пунктов-Ритуальная деятельность</t>
  </si>
  <si>
    <t xml:space="preserve">307145,Курская область, Железногорский район,Линецкий сельсовет, х.Основное</t>
  </si>
  <si>
    <t xml:space="preserve">46:06:190501:24</t>
  </si>
  <si>
    <t xml:space="preserve">Площадь-12323,00 кв.м</t>
  </si>
  <si>
    <t xml:space="preserve">28.06.2016 г.</t>
  </si>
  <si>
    <t xml:space="preserve">Свидетельство о государственной  регистрации права 46 ВА 051100 46-46/007-46/007/013/2016-196/1</t>
  </si>
  <si>
    <t xml:space="preserve">Муниципальное образование"Линецкий сельсовет" Железногорского района Курской области</t>
  </si>
  <si>
    <t xml:space="preserve">307145,Курская область, Железногорский район,Линецкий сельсовет, с.Линец</t>
  </si>
  <si>
    <t xml:space="preserve">46:06:190901:321</t>
  </si>
  <si>
    <t xml:space="preserve">Площадь-19530,00 кв.м</t>
  </si>
  <si>
    <t xml:space="preserve">Свидетельство о государственной  регистрации права 46 ВА 051090 46-46/007-46/007/013/2016-197/1</t>
  </si>
  <si>
    <t xml:space="preserve">Земельный  участок. Категория земель: Земли сельскохозяйственного назначения</t>
  </si>
  <si>
    <t xml:space="preserve">307145,Курская область, Железногорский район,, Линецкий сельсовет АОЗТ «Россия»</t>
  </si>
  <si>
    <t xml:space="preserve">46:06:191004:23</t>
  </si>
  <si>
    <t xml:space="preserve">Площадь-314015,00 кв.м.</t>
  </si>
  <si>
    <t xml:space="preserve">19.04.2016 г</t>
  </si>
  <si>
    <t xml:space="preserve">Свиднтнльство о государственной  регистрации права 46 ВА 030143 46-46/007-46/007/010/2016-849/1 от19.04.2016 г</t>
  </si>
  <si>
    <t xml:space="preserve">307145,Курская область, Железногорский район,, Линецкий сельсовет, АОЗТ «Россия»</t>
  </si>
  <si>
    <t xml:space="preserve">46:06:191004:24</t>
  </si>
  <si>
    <t xml:space="preserve">Площадь-14876,00 кв.м.</t>
  </si>
  <si>
    <t xml:space="preserve">19.04.2016г</t>
  </si>
  <si>
    <t xml:space="preserve">Свидетельство о государственной  регистрации права 46 ВА 030144  46-46/007-46/007/010/2016-847/1</t>
  </si>
  <si>
    <t xml:space="preserve">307145,Курская область, Железногорский район, Линецкий сельсовет, АОЗТ «Россия»</t>
  </si>
  <si>
    <t xml:space="preserve">46:06:191004:25</t>
  </si>
  <si>
    <t xml:space="preserve">Площадь-12109,00 кв.м</t>
  </si>
  <si>
    <t xml:space="preserve">Свидетельство о государственной  регистрации права 46 ВА030143 46-46/007-46/007/010/2016-850/1</t>
  </si>
  <si>
    <t xml:space="preserve">307145,Курская область, Железногорский район, Линецкий сельсовет, </t>
  </si>
  <si>
    <t xml:space="preserve">46:06:201003:35</t>
  </si>
  <si>
    <t xml:space="preserve">Площадь-69811</t>
  </si>
  <si>
    <t xml:space="preserve">29.11.2018 г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1003:35-46/007/2017-4,20.11.2017 г</t>
  </si>
  <si>
    <t xml:space="preserve">307145,Курская область, Железногорский район, Линецкий сельсовет, АОЗТ «Нива»</t>
  </si>
  <si>
    <t xml:space="preserve">46:06:000000:901</t>
  </si>
  <si>
    <t xml:space="preserve">Площадь-748564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9.11.2018 г</t>
  </si>
  <si>
    <t xml:space="preserve">46:06:201003:34</t>
  </si>
  <si>
    <t xml:space="preserve">Площадь-252939,79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103:34-46/007/2017-4,20.11.2017 г</t>
  </si>
  <si>
    <t xml:space="preserve">307141,Курская область, Железногорский район, Линецкий сельсовет, АОЗТ «Нива»</t>
  </si>
  <si>
    <t xml:space="preserve">46:06:200902:8</t>
  </si>
  <si>
    <t xml:space="preserve">Площадь-779028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902:8-465/007/2017-1,11.09.2017 г</t>
  </si>
  <si>
    <t xml:space="preserve">Земельный  участок. Категория земель: Ритуальная деятельность</t>
  </si>
  <si>
    <t xml:space="preserve">307141,Курская область, Железногорский район, Линецкий сельсовет, д.Овсянниково</t>
  </si>
  <si>
    <t xml:space="preserve">46:06:200603:42</t>
  </si>
  <si>
    <t xml:space="preserve">Площадь-8857</t>
  </si>
  <si>
    <t xml:space="preserve">28.12.2018 г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103:42-46/007/2017-1,26.05.2017</t>
  </si>
  <si>
    <t xml:space="preserve">46:06:000000:167</t>
  </si>
  <si>
    <t xml:space="preserve">Площадь-11214116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000000:167-46/007/2019-50,22.02.2019гг</t>
  </si>
  <si>
    <t xml:space="preserve">Земельный  участок. Категория земель: Земли населённых пунктов</t>
  </si>
  <si>
    <t xml:space="preserve">307141,Курская область, Железногорский район, Линецкий сельсовет, д.Верхнее Жданово, в районе дома №18</t>
  </si>
  <si>
    <t xml:space="preserve">46:06:200601:77</t>
  </si>
  <si>
    <t xml:space="preserve">Площадь-5+/- 1 кв.м.</t>
  </si>
  <si>
    <t xml:space="preserve">27.01.2020 г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601:77-46/007/2020-1,27.01.2020 г</t>
  </si>
  <si>
    <t xml:space="preserve">307141,Курская область, Железногорский район, Линецкий сельсовет, д.Верхнее Жданово, в районе дома №24</t>
  </si>
  <si>
    <t xml:space="preserve">46:06:200601:79</t>
  </si>
  <si>
    <t xml:space="preserve">Площадь-6+/- 1 кв.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601:79-46/007/2020-1,27.01.2020 г</t>
  </si>
  <si>
    <t xml:space="preserve">307141,Курская область, Железногорский район, Линецкий сельсовет, д.Верхнее Жданово, в районе дома №36</t>
  </si>
  <si>
    <t xml:space="preserve">46:06:200602:219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601:219-46/007/2020-1,27.01.2020 г</t>
  </si>
  <si>
    <t xml:space="preserve">307141,Курская область, Железногорский район, Линецкий сельсовет, д.Нижнее Жданово, в районе дома №5</t>
  </si>
  <si>
    <t xml:space="preserve">46:06:200301:92</t>
  </si>
  <si>
    <t xml:space="preserve">18.03.2020 г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301:92-46/007/2020-1,18.03.2020 г</t>
  </si>
  <si>
    <t xml:space="preserve">307141,Курская область, Железногорский район, Линецкий сельсовет, д.Нижнее Жданово, в районе дома №21</t>
  </si>
  <si>
    <t xml:space="preserve">46:06:200301:91</t>
  </si>
  <si>
    <t xml:space="preserve">Площадь-4+/- 1 кв.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46:06:200301:91-46/007/2020-118.03.2020 г</t>
  </si>
  <si>
    <t xml:space="preserve">307141,Курская область, Железногорский район, Линецкий сельсовет, д.Верхнее Жданово, в районе дома №6</t>
  </si>
  <si>
    <t xml:space="preserve">46:06:200601:80</t>
  </si>
  <si>
    <t xml:space="preserve">Площадь-7+/- 1 кв.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601:80-46/007/2020-1,18.03.202 г</t>
  </si>
  <si>
    <t xml:space="preserve">307141,Курская область, Железногорский район, Линецкий сельсовет, д.Верхнее Жданово, в районе дома №10</t>
  </si>
  <si>
    <t xml:space="preserve">46:06:200601:78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601:78-46/007/2020-1,18.03.2020 г</t>
  </si>
  <si>
    <t xml:space="preserve">307141,Курская область, Железногорский район, Линецкий сельсовет, д.Нижнее Жданово, в районе дома №31</t>
  </si>
  <si>
    <t xml:space="preserve">46:06:200301:94</t>
  </si>
  <si>
    <t xml:space="preserve">Площадь-9+/- 1 кв.м.</t>
  </si>
  <si>
    <t xml:space="preserve">23.03.2020 г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301:94-46/007/2020-1,23.03.2020г,</t>
  </si>
  <si>
    <t xml:space="preserve">307141,Курская область, Железногорский район, Линецкий сельсовет, х.Заречье</t>
  </si>
  <si>
    <t xml:space="preserve">46:06:200501:28</t>
  </si>
  <si>
    <t xml:space="preserve">12.10.2020 г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200501:28-46/007/2020-1,12.10.2020 г</t>
  </si>
  <si>
    <t xml:space="preserve">307145,Курская область, Железногорский район, Линецкий сельсовет, с.Линец</t>
  </si>
  <si>
    <t xml:space="preserve">46:06:190901:323</t>
  </si>
  <si>
    <t xml:space="preserve">Площадь-1938+/- 15 кв.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190901:323-46/007/2020-1,23.03.2020 г</t>
  </si>
  <si>
    <t xml:space="preserve">307145,Курская область, Железногорский район, Линецкий сельсовет, с.Линец. ул.Северная,д.16</t>
  </si>
  <si>
    <t xml:space="preserve">46:06:190901:305</t>
  </si>
  <si>
    <t xml:space="preserve">Площадь-1497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3.03..2020</t>
  </si>
  <si>
    <t xml:space="preserve">307141,Курская область, Железногорский район, Линецкий сельсовет, д.Нижнее Жданово</t>
  </si>
  <si>
    <t xml:space="preserve">46:06:200301:87</t>
  </si>
  <si>
    <t xml:space="preserve">Площадь-600 кв.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12.10.2020</t>
  </si>
  <si>
    <t xml:space="preserve">307145,Курская область, Железногорский район, Линецкий сельсовет, АОЗТ "Россия"</t>
  </si>
  <si>
    <t xml:space="preserve">46:06:191013:116</t>
  </si>
  <si>
    <t xml:space="preserve">Площадь-954800 кв.м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03.11.2020</t>
  </si>
  <si>
    <t xml:space="preserve">307145, Курская область, Железногорский район, с.Линец</t>
  </si>
  <si>
    <t xml:space="preserve">46:06:190901:304</t>
  </si>
  <si>
    <t xml:space="preserve">103+/-4кв.м</t>
  </si>
  <si>
    <t xml:space="preserve">307145, Курская область, Железногорский район, д.Нижнее Жданово</t>
  </si>
  <si>
    <t xml:space="preserve">46:06:190901:88</t>
  </si>
  <si>
    <t xml:space="preserve">600 кв.м</t>
  </si>
  <si>
    <t xml:space="preserve">23.11.2015 г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3.11.2015</t>
  </si>
  <si>
    <t xml:space="preserve">ИТОГО</t>
  </si>
  <si>
    <t xml:space="preserve">Нежилые помещения</t>
  </si>
  <si>
    <t xml:space="preserve">Здание сельсовета</t>
  </si>
  <si>
    <t xml:space="preserve">Площадь общая  121,8кв.м./1 эт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190901:209-46/007/2020-1,23.03.2020 г</t>
  </si>
  <si>
    <t xml:space="preserve">Здание ДК</t>
  </si>
  <si>
    <t xml:space="preserve">46:06:190901:306</t>
  </si>
  <si>
    <t xml:space="preserve">Площадь общая  572,2кв.м./1 эт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190901:306-46/007/2019-1,30.05.2019 г</t>
  </si>
  <si>
    <t xml:space="preserve">307141,Курская область, Железногорский район,Линецкий сельсовет, д.Нижнее Жданово</t>
  </si>
  <si>
    <t xml:space="preserve">46:06:200301:90</t>
  </si>
  <si>
    <t xml:space="preserve">Площадь-141,6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16:0106:200301-90-46/007/2018-1,16.03.2018 г</t>
  </si>
  <si>
    <t xml:space="preserve">Сооружения</t>
  </si>
  <si>
    <t xml:space="preserve">Сарай сельсовета</t>
  </si>
  <si>
    <t xml:space="preserve">307145, Курская область, Железногорский район, село Линец</t>
  </si>
  <si>
    <t xml:space="preserve">Площадь 43 кв.м</t>
  </si>
  <si>
    <t xml:space="preserve">Решение Собрания Депутатов Линецкого сельсовета №85от 24.11.1998 г</t>
  </si>
  <si>
    <t xml:space="preserve">*</t>
  </si>
  <si>
    <t xml:space="preserve">Скважина артезианская</t>
  </si>
  <si>
    <t xml:space="preserve">307145, Курская область, Железногорский район, д.Журавинка</t>
  </si>
  <si>
    <t xml:space="preserve">Глуина 25 м</t>
  </si>
  <si>
    <t xml:space="preserve">Решение Собрания Депутатов Линецкого сельсовета №99 от 30.11.2005 г.</t>
  </si>
  <si>
    <t xml:space="preserve">Электромеханическая водозаборная установка в д.Трубицыно  МО "Линецкий сельсовет" Железногорского района Курской области</t>
  </si>
  <si>
    <t xml:space="preserve">307145, Курская область, Железногорский район, д.Трубицино</t>
  </si>
  <si>
    <t xml:space="preserve">46:06:191002:187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46:06:191002:187-46/031/2022-1,23.12.2022 г</t>
  </si>
  <si>
    <t xml:space="preserve">Вьездной знак</t>
  </si>
  <si>
    <t xml:space="preserve">307141,Курская область, Железногорский район,Линецкий сельсовет, д.Верхнее Жданово</t>
  </si>
  <si>
    <t xml:space="preserve">Акт№1 приема-передачи основных средств Администрации НижнеЖдановского  сельсовета Железногорского района от 01.07.2018 г</t>
  </si>
  <si>
    <t xml:space="preserve"> Реестр 
муниципального движимого имущества муниципального образования  «Линецкий сельсовет»
</t>
  </si>
  <si>
    <t xml:space="preserve">Наименование движимого имущества</t>
  </si>
  <si>
    <t xml:space="preserve">Инвентарный номер</t>
  </si>
  <si>
    <t xml:space="preserve">Количество объектов учета, шт</t>
  </si>
  <si>
    <t xml:space="preserve">Дата возникновения права муниципальной собственности
 на имущество
</t>
  </si>
  <si>
    <t xml:space="preserve">Сведения 
об установлен-ных ограни-чениях
(обремене-ниях)
</t>
  </si>
  <si>
    <t xml:space="preserve">Стенка</t>
  </si>
  <si>
    <t xml:space="preserve">1,2</t>
  </si>
  <si>
    <t xml:space="preserve">приобретение</t>
  </si>
  <si>
    <t xml:space="preserve">Администрация Линецкого сельсовета Железногорского района</t>
  </si>
  <si>
    <t xml:space="preserve">Автомобиль «Нива» ВАЗ 2121</t>
  </si>
  <si>
    <t xml:space="preserve">1.4</t>
  </si>
  <si>
    <t xml:space="preserve">Компактное лазерное многофункциональное устройство "Brother-7010R"</t>
  </si>
  <si>
    <t xml:space="preserve">1.6</t>
  </si>
  <si>
    <t xml:space="preserve">Отопительный котел "Ишма"</t>
  </si>
  <si>
    <t xml:space="preserve">1,7</t>
  </si>
  <si>
    <t xml:space="preserve">1.8</t>
  </si>
  <si>
    <t xml:space="preserve">Факс Панасоник</t>
  </si>
  <si>
    <t xml:space="preserve">1.10</t>
  </si>
  <si>
    <t xml:space="preserve">Кресло «Атлант»</t>
  </si>
  <si>
    <t xml:space="preserve">1,11</t>
  </si>
  <si>
    <t xml:space="preserve">Стол письменный 2х
тумбовый
</t>
  </si>
  <si>
    <t xml:space="preserve">1,12</t>
  </si>
  <si>
    <t xml:space="preserve">Шкаф для одежды</t>
  </si>
  <si>
    <t xml:space="preserve">1,13</t>
  </si>
  <si>
    <t xml:space="preserve">Стол комьюторный</t>
  </si>
  <si>
    <t xml:space="preserve">1,14</t>
  </si>
  <si>
    <t xml:space="preserve">Стол компьюторный</t>
  </si>
  <si>
    <t xml:space="preserve">1,16</t>
  </si>
  <si>
    <t xml:space="preserve">1,17</t>
  </si>
  <si>
    <t xml:space="preserve">Мотопомпа «Хонда</t>
  </si>
  <si>
    <t xml:space="preserve">1,19</t>
  </si>
  <si>
    <t xml:space="preserve">2006</t>
  </si>
  <si>
    <t xml:space="preserve">Сварочный аппарат</t>
  </si>
  <si>
    <t xml:space="preserve">Автомобиль ВАЗ 2107</t>
  </si>
  <si>
    <t xml:space="preserve">1,21</t>
  </si>
  <si>
    <t xml:space="preserve">Процессор</t>
  </si>
  <si>
    <t xml:space="preserve">1,22</t>
  </si>
  <si>
    <t xml:space="preserve">02.2008</t>
  </si>
  <si>
    <t xml:space="preserve">Бензопила</t>
  </si>
  <si>
    <t xml:space="preserve">1,24</t>
  </si>
  <si>
    <t xml:space="preserve">2010</t>
  </si>
  <si>
    <t xml:space="preserve">Ноутбук HP 625</t>
  </si>
  <si>
    <t xml:space="preserve">1,25</t>
  </si>
  <si>
    <t xml:space="preserve">Принтер Samsung</t>
  </si>
  <si>
    <t xml:space="preserve">1,26</t>
  </si>
  <si>
    <t xml:space="preserve">Копировальный аппарат Canon</t>
  </si>
  <si>
    <t xml:space="preserve">1,27</t>
  </si>
  <si>
    <t xml:space="preserve">2011</t>
  </si>
  <si>
    <t xml:space="preserve">Шкаф</t>
  </si>
  <si>
    <t xml:space="preserve">1,28</t>
  </si>
  <si>
    <t xml:space="preserve">1,29</t>
  </si>
  <si>
    <t xml:space="preserve">1,3</t>
  </si>
  <si>
    <t xml:space="preserve">1,31</t>
  </si>
  <si>
    <t xml:space="preserve">Турбо-приставка</t>
  </si>
  <si>
    <t xml:space="preserve">1,32</t>
  </si>
  <si>
    <t xml:space="preserve">10.2011</t>
  </si>
  <si>
    <t xml:space="preserve">Котел отопительный</t>
  </si>
  <si>
    <t xml:space="preserve">1,33</t>
  </si>
  <si>
    <t xml:space="preserve">Стол</t>
  </si>
  <si>
    <t xml:space="preserve">1,34</t>
  </si>
  <si>
    <t xml:space="preserve">Факс «Panasonik»</t>
  </si>
  <si>
    <t xml:space="preserve">1,36</t>
  </si>
  <si>
    <t xml:space="preserve">2012</t>
  </si>
  <si>
    <t xml:space="preserve">Принтер «Conon»</t>
  </si>
  <si>
    <t xml:space="preserve">1,37</t>
  </si>
  <si>
    <t xml:space="preserve">Мегафон</t>
  </si>
  <si>
    <t xml:space="preserve">1,38</t>
  </si>
  <si>
    <t xml:space="preserve">Ноутбук "Asys"</t>
  </si>
  <si>
    <t xml:space="preserve">1,39</t>
  </si>
  <si>
    <t xml:space="preserve">12.2013</t>
  </si>
  <si>
    <t xml:space="preserve">Компьютер</t>
  </si>
  <si>
    <t xml:space="preserve">1,40</t>
  </si>
  <si>
    <t xml:space="preserve">10.2014</t>
  </si>
  <si>
    <t xml:space="preserve">Счетчик газовый</t>
  </si>
  <si>
    <t xml:space="preserve">1,41</t>
  </si>
  <si>
    <t xml:space="preserve">2015</t>
  </si>
  <si>
    <t xml:space="preserve">1,42</t>
  </si>
  <si>
    <t xml:space="preserve">12.2015</t>
  </si>
  <si>
    <t xml:space="preserve">1,43</t>
  </si>
  <si>
    <t xml:space="preserve">Сейф</t>
  </si>
  <si>
    <t xml:space="preserve">1,44</t>
  </si>
  <si>
    <t xml:space="preserve">2016</t>
  </si>
  <si>
    <t xml:space="preserve">Принтер-сканер</t>
  </si>
  <si>
    <t xml:space="preserve">1,45</t>
  </si>
  <si>
    <t xml:space="preserve">Триммер</t>
  </si>
  <si>
    <t xml:space="preserve">1,46</t>
  </si>
  <si>
    <t xml:space="preserve">2017</t>
  </si>
  <si>
    <t xml:space="preserve">1,47</t>
  </si>
  <si>
    <t xml:space="preserve">2019</t>
  </si>
  <si>
    <t xml:space="preserve">1,48</t>
  </si>
  <si>
    <t xml:space="preserve">1,49</t>
  </si>
  <si>
    <t xml:space="preserve">1,50</t>
  </si>
  <si>
    <t xml:space="preserve">2018</t>
  </si>
  <si>
    <t xml:space="preserve">Ноутбук "Линово"</t>
  </si>
  <si>
    <t xml:space="preserve">1,51</t>
  </si>
  <si>
    <t xml:space="preserve">Ноутбук "HP"</t>
  </si>
  <si>
    <t xml:space="preserve">1,52</t>
  </si>
  <si>
    <t xml:space="preserve">Автомобиль ЛАДА XRAY</t>
  </si>
  <si>
    <t xml:space="preserve">1,53</t>
  </si>
  <si>
    <t xml:space="preserve">Многофункциональное устройство HP Laser Jet MFP M-131a</t>
  </si>
  <si>
    <t xml:space="preserve">1,54</t>
  </si>
  <si>
    <t xml:space="preserve">Аккустическая система</t>
  </si>
  <si>
    <t xml:space="preserve">1,55</t>
  </si>
  <si>
    <t xml:space="preserve">1,56</t>
  </si>
  <si>
    <t xml:space="preserve">Зеркальный фотоаппарат "Canon"</t>
  </si>
  <si>
    <t xml:space="preserve">1,57</t>
  </si>
  <si>
    <t xml:space="preserve">Кресла театральные</t>
  </si>
  <si>
    <t xml:space="preserve">1,58</t>
  </si>
  <si>
    <t xml:space="preserve">2020</t>
  </si>
  <si>
    <t xml:space="preserve">1,59</t>
  </si>
  <si>
    <t xml:space="preserve">1,60</t>
  </si>
  <si>
    <t xml:space="preserve">1,61</t>
  </si>
  <si>
    <t xml:space="preserve">1,62</t>
  </si>
  <si>
    <t xml:space="preserve">1,63</t>
  </si>
  <si>
    <t xml:space="preserve">1,64</t>
  </si>
  <si>
    <t xml:space="preserve">1,65</t>
  </si>
  <si>
    <t xml:space="preserve">1,66</t>
  </si>
  <si>
    <t xml:space="preserve">1,67</t>
  </si>
  <si>
    <t xml:space="preserve">1,68</t>
  </si>
  <si>
    <t xml:space="preserve">1,69</t>
  </si>
  <si>
    <t xml:space="preserve">1,70</t>
  </si>
  <si>
    <t xml:space="preserve">1,71</t>
  </si>
  <si>
    <t xml:space="preserve">1,72</t>
  </si>
  <si>
    <t xml:space="preserve">1,73</t>
  </si>
  <si>
    <t xml:space="preserve">1,74</t>
  </si>
  <si>
    <t xml:space="preserve">1,75</t>
  </si>
  <si>
    <t xml:space="preserve">2021</t>
  </si>
  <si>
    <t xml:space="preserve">1,76</t>
  </si>
  <si>
    <t xml:space="preserve">1,77</t>
  </si>
  <si>
    <t xml:space="preserve">1,78</t>
  </si>
  <si>
    <t xml:space="preserve">1,79</t>
  </si>
  <si>
    <t xml:space="preserve">Ноутбук HP </t>
  </si>
  <si>
    <t xml:space="preserve">1,80</t>
  </si>
  <si>
    <t xml:space="preserve">1,81</t>
  </si>
  <si>
    <t xml:space="preserve">Многофункциональное устройство HP Laser  MFP M-135r</t>
  </si>
  <si>
    <t xml:space="preserve">1,82</t>
  </si>
  <si>
    <t xml:space="preserve">Многофункциональное устройство HP Laser  MFP 137fnw</t>
  </si>
  <si>
    <t xml:space="preserve">1,83</t>
  </si>
  <si>
    <t xml:space="preserve">Туалет</t>
  </si>
  <si>
    <t xml:space="preserve">1,84</t>
  </si>
  <si>
    <t xml:space="preserve">1,85</t>
  </si>
  <si>
    <t xml:space="preserve">Аккустическая система портативная(Два микрофона)</t>
  </si>
  <si>
    <t xml:space="preserve">1,86-1,87</t>
  </si>
  <si>
    <t xml:space="preserve">02.2022</t>
  </si>
  <si>
    <t xml:space="preserve">BEAM DANCEC светодиодный прибор</t>
  </si>
  <si>
    <t xml:space="preserve">1,88</t>
  </si>
  <si>
    <t xml:space="preserve">Струный принтер Epson Eco Tank L 1250</t>
  </si>
  <si>
    <t xml:space="preserve">1,89</t>
  </si>
  <si>
    <t xml:space="preserve">12.2022</t>
  </si>
  <si>
    <t xml:space="preserve">1,90</t>
  </si>
  <si>
    <t xml:space="preserve">06.2022</t>
  </si>
  <si>
    <t xml:space="preserve">Мотопомпа</t>
  </si>
  <si>
    <t xml:space="preserve">1,91</t>
  </si>
  <si>
    <t xml:space="preserve">2022</t>
  </si>
  <si>
    <t xml:space="preserve">Антрактно-раздвижной занавес "Арлекино"</t>
  </si>
  <si>
    <t xml:space="preserve">1,92</t>
  </si>
  <si>
    <t xml:space="preserve">11.2022</t>
  </si>
  <si>
    <t xml:space="preserve">Задник</t>
  </si>
  <si>
    <t xml:space="preserve">1,93</t>
  </si>
  <si>
    <t xml:space="preserve">Комплект штор 8 штук</t>
  </si>
  <si>
    <t xml:space="preserve">1,94-2,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@"/>
    <numFmt numFmtId="170" formatCode="[$-409]m/d/yyyy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N7" activeCellId="0" sqref="N7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99"/>
    <col collapsed="false" customWidth="true" hidden="false" outlineLevel="0" max="3" min="3" style="1" width="21.56"/>
    <col collapsed="false" customWidth="true" hidden="false" outlineLevel="0" max="4" min="4" style="1" width="28.28"/>
    <col collapsed="false" customWidth="true" hidden="false" outlineLevel="0" max="5" min="5" style="1" width="18.28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2.14"/>
    <col collapsed="false" customWidth="false" hidden="true" outlineLevel="0" max="9" min="9" style="1" width="9.06"/>
    <col collapsed="false" customWidth="true" hidden="true" outlineLevel="0" max="10" min="10" style="1" width="1.7"/>
    <col collapsed="false" customWidth="true" hidden="false" outlineLevel="0" max="11" min="11" style="1" width="14.14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20.13"/>
    <col collapsed="false" customWidth="true" hidden="false" outlineLevel="0" max="15" min="15" style="1" width="18.41"/>
    <col collapsed="false" customWidth="true" hidden="false" outlineLevel="0" max="16" min="16" style="1" width="12.99"/>
  </cols>
  <sheetData>
    <row r="1" s="2" customFormat="true" ht="20.25" hidden="false" customHeight="true" outlineLevel="0" collapsed="false">
      <c r="B1" s="1"/>
      <c r="C1" s="1"/>
      <c r="D1" s="1"/>
    </row>
    <row r="2" s="2" customFormat="true" ht="13.5" hidden="false" customHeight="true" outlineLevel="0" collapsed="false">
      <c r="A2" s="3"/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2" customFormat="true" ht="84" hidden="false" customHeight="true" outlineLevel="0" collapsed="false">
      <c r="A3" s="3"/>
      <c r="B3" s="4"/>
      <c r="C3" s="4"/>
      <c r="D3" s="5" t="s">
        <v>0</v>
      </c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6"/>
    </row>
    <row r="4" s="2" customFormat="true" ht="15.75" hidden="false" customHeight="true" outlineLevel="0" collapsed="false">
      <c r="A4" s="3"/>
      <c r="B4" s="4"/>
      <c r="C4" s="7" t="s">
        <v>2</v>
      </c>
      <c r="D4" s="7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</row>
    <row r="5" s="2" customFormat="true" ht="15.75" hidden="false" customHeight="fals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</row>
    <row r="6" s="2" customFormat="true" ht="18" hidden="false" customHeight="true" outlineLevel="0" collapsed="false">
      <c r="A6" s="3"/>
      <c r="B6" s="9" t="s">
        <v>4</v>
      </c>
      <c r="C6" s="9" t="s">
        <v>5</v>
      </c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2" customFormat="true" ht="71.25" hidden="false" customHeight="true" outlineLevel="0" collapsed="false">
      <c r="A7" s="3"/>
      <c r="B7" s="9"/>
      <c r="C7" s="9"/>
      <c r="D7" s="9" t="s">
        <v>7</v>
      </c>
      <c r="E7" s="9" t="s">
        <v>8</v>
      </c>
      <c r="F7" s="10" t="s">
        <v>9</v>
      </c>
      <c r="G7" s="9" t="s">
        <v>10</v>
      </c>
      <c r="H7" s="9" t="s">
        <v>11</v>
      </c>
      <c r="I7" s="9" t="s">
        <v>12</v>
      </c>
      <c r="J7" s="9"/>
      <c r="K7" s="9" t="s">
        <v>13</v>
      </c>
      <c r="L7" s="9" t="s">
        <v>14</v>
      </c>
      <c r="M7" s="9" t="s">
        <v>15</v>
      </c>
      <c r="N7" s="9" t="s">
        <v>16</v>
      </c>
      <c r="O7" s="9" t="s">
        <v>17</v>
      </c>
      <c r="P7" s="11" t="s">
        <v>18</v>
      </c>
    </row>
    <row r="8" s="2" customFormat="true" ht="230.25" hidden="false" customHeight="true" outlineLevel="0" collapsed="false">
      <c r="A8" s="3"/>
      <c r="B8" s="9"/>
      <c r="C8" s="9"/>
      <c r="D8" s="9"/>
      <c r="E8" s="9"/>
      <c r="F8" s="10"/>
      <c r="G8" s="9"/>
      <c r="H8" s="9"/>
      <c r="I8" s="9"/>
      <c r="J8" s="12"/>
      <c r="K8" s="9"/>
      <c r="L8" s="9"/>
      <c r="M8" s="9"/>
      <c r="N8" s="9"/>
      <c r="O8" s="9"/>
      <c r="P8" s="11"/>
    </row>
    <row r="9" s="2" customFormat="true" ht="17.25" hidden="false" customHeight="true" outlineLevel="0" collapsed="false">
      <c r="A9" s="3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/>
      <c r="H9" s="10" t="n">
        <v>6</v>
      </c>
      <c r="I9" s="10" t="n">
        <v>7</v>
      </c>
      <c r="J9" s="13"/>
      <c r="K9" s="13" t="n">
        <v>7</v>
      </c>
      <c r="L9" s="13" t="n">
        <v>8</v>
      </c>
      <c r="M9" s="13" t="n">
        <v>9</v>
      </c>
      <c r="N9" s="13" t="n">
        <v>10</v>
      </c>
      <c r="O9" s="13" t="n">
        <v>11</v>
      </c>
      <c r="P9" s="10" t="n">
        <v>12</v>
      </c>
    </row>
    <row r="10" s="2" customFormat="true" ht="18.75" hidden="false" customHeight="true" outlineLevel="0" collapsed="false">
      <c r="A10" s="3"/>
      <c r="B10" s="14"/>
      <c r="C10" s="14" t="s">
        <v>1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2" customFormat="true" ht="102" hidden="false" customHeight="true" outlineLevel="0" collapsed="false">
      <c r="A11" s="3"/>
      <c r="B11" s="15" t="n">
        <v>1</v>
      </c>
      <c r="C11" s="16" t="s">
        <v>20</v>
      </c>
      <c r="D11" s="16" t="s">
        <v>21</v>
      </c>
      <c r="E11" s="16" t="s">
        <v>22</v>
      </c>
      <c r="F11" s="16" t="s">
        <v>23</v>
      </c>
      <c r="G11" s="16"/>
      <c r="H11" s="17" t="n">
        <v>0</v>
      </c>
      <c r="I11" s="18" t="n">
        <f aca="false">SUM(P11*1911.04)</f>
        <v>0</v>
      </c>
      <c r="J11" s="18"/>
      <c r="K11" s="19" t="n">
        <v>976351.28</v>
      </c>
      <c r="L11" s="18" t="s">
        <v>24</v>
      </c>
      <c r="M11" s="18"/>
      <c r="N11" s="9" t="s">
        <v>25</v>
      </c>
      <c r="O11" s="18" t="s">
        <v>26</v>
      </c>
      <c r="P11" s="20"/>
    </row>
    <row r="12" s="2" customFormat="true" ht="93.75" hidden="false" customHeight="true" outlineLevel="0" collapsed="false">
      <c r="A12" s="3"/>
      <c r="B12" s="15" t="n">
        <v>2</v>
      </c>
      <c r="C12" s="16" t="s">
        <v>20</v>
      </c>
      <c r="D12" s="16" t="s">
        <v>27</v>
      </c>
      <c r="E12" s="16" t="s">
        <v>28</v>
      </c>
      <c r="F12" s="16" t="s">
        <v>29</v>
      </c>
      <c r="G12" s="16"/>
      <c r="H12" s="17" t="n">
        <v>0</v>
      </c>
      <c r="I12" s="18"/>
      <c r="J12" s="18"/>
      <c r="K12" s="21" t="n">
        <v>5641435.8</v>
      </c>
      <c r="L12" s="18" t="s">
        <v>24</v>
      </c>
      <c r="M12" s="18"/>
      <c r="N12" s="9" t="s">
        <v>30</v>
      </c>
      <c r="O12" s="18" t="s">
        <v>26</v>
      </c>
      <c r="P12" s="20"/>
    </row>
    <row r="13" s="2" customFormat="true" ht="96" hidden="false" customHeight="true" outlineLevel="0" collapsed="false">
      <c r="A13" s="3"/>
      <c r="B13" s="15" t="n">
        <v>3</v>
      </c>
      <c r="C13" s="16" t="s">
        <v>31</v>
      </c>
      <c r="D13" s="16" t="s">
        <v>32</v>
      </c>
      <c r="E13" s="16" t="s">
        <v>33</v>
      </c>
      <c r="F13" s="16" t="s">
        <v>34</v>
      </c>
      <c r="G13" s="16"/>
      <c r="H13" s="17" t="n">
        <v>0</v>
      </c>
      <c r="I13" s="18"/>
      <c r="J13" s="18"/>
      <c r="K13" s="16" t="n">
        <v>1422487.95</v>
      </c>
      <c r="L13" s="18" t="s">
        <v>35</v>
      </c>
      <c r="M13" s="18"/>
      <c r="N13" s="9" t="s">
        <v>36</v>
      </c>
      <c r="O13" s="18" t="s">
        <v>26</v>
      </c>
      <c r="P13" s="20"/>
    </row>
    <row r="14" s="2" customFormat="true" ht="96.75" hidden="false" customHeight="true" outlineLevel="0" collapsed="false">
      <c r="A14" s="3"/>
      <c r="B14" s="15" t="n">
        <v>4</v>
      </c>
      <c r="C14" s="16" t="s">
        <v>31</v>
      </c>
      <c r="D14" s="16" t="s">
        <v>37</v>
      </c>
      <c r="E14" s="16" t="s">
        <v>38</v>
      </c>
      <c r="F14" s="16" t="s">
        <v>39</v>
      </c>
      <c r="G14" s="16"/>
      <c r="H14" s="17" t="n">
        <v>0</v>
      </c>
      <c r="I14" s="18"/>
      <c r="J14" s="18"/>
      <c r="K14" s="16" t="n">
        <v>67388.28</v>
      </c>
      <c r="L14" s="18" t="s">
        <v>40</v>
      </c>
      <c r="M14" s="18"/>
      <c r="N14" s="9" t="s">
        <v>41</v>
      </c>
      <c r="O14" s="18" t="s">
        <v>26</v>
      </c>
      <c r="P14" s="20"/>
    </row>
    <row r="15" s="2" customFormat="true" ht="92.25" hidden="false" customHeight="true" outlineLevel="0" collapsed="false">
      <c r="A15" s="3"/>
      <c r="B15" s="15" t="n">
        <v>5</v>
      </c>
      <c r="C15" s="16" t="s">
        <v>31</v>
      </c>
      <c r="D15" s="16" t="s">
        <v>42</v>
      </c>
      <c r="E15" s="16" t="s">
        <v>43</v>
      </c>
      <c r="F15" s="16" t="s">
        <v>44</v>
      </c>
      <c r="G15" s="16"/>
      <c r="H15" s="17" t="n">
        <v>0</v>
      </c>
      <c r="I15" s="18"/>
      <c r="J15" s="18"/>
      <c r="K15" s="16" t="n">
        <v>54853.77</v>
      </c>
      <c r="L15" s="18" t="s">
        <v>40</v>
      </c>
      <c r="M15" s="18"/>
      <c r="N15" s="9" t="s">
        <v>45</v>
      </c>
      <c r="O15" s="18" t="s">
        <v>26</v>
      </c>
      <c r="P15" s="20"/>
    </row>
    <row r="16" s="2" customFormat="true" ht="148.5" hidden="false" customHeight="true" outlineLevel="0" collapsed="false">
      <c r="A16" s="3"/>
      <c r="B16" s="15" t="n">
        <v>6</v>
      </c>
      <c r="C16" s="22" t="s">
        <v>31</v>
      </c>
      <c r="D16" s="23" t="s">
        <v>46</v>
      </c>
      <c r="E16" s="23" t="s">
        <v>47</v>
      </c>
      <c r="F16" s="22" t="s">
        <v>48</v>
      </c>
      <c r="G16" s="23"/>
      <c r="H16" s="24" t="n">
        <v>0</v>
      </c>
      <c r="I16" s="25"/>
      <c r="J16" s="25"/>
      <c r="K16" s="22" t="n">
        <v>395130.26</v>
      </c>
      <c r="L16" s="25" t="s">
        <v>49</v>
      </c>
      <c r="M16" s="25"/>
      <c r="N16" s="26" t="s">
        <v>50</v>
      </c>
      <c r="O16" s="25" t="s">
        <v>26</v>
      </c>
      <c r="P16" s="27"/>
    </row>
    <row r="17" s="2" customFormat="true" ht="116.25" hidden="false" customHeight="true" outlineLevel="0" collapsed="false">
      <c r="A17" s="3"/>
      <c r="B17" s="15" t="n">
        <v>7</v>
      </c>
      <c r="C17" s="23" t="s">
        <v>31</v>
      </c>
      <c r="D17" s="23" t="s">
        <v>51</v>
      </c>
      <c r="E17" s="22" t="s">
        <v>52</v>
      </c>
      <c r="F17" s="23" t="s">
        <v>53</v>
      </c>
      <c r="G17" s="22"/>
      <c r="H17" s="24" t="n">
        <v>0</v>
      </c>
      <c r="I17" s="25"/>
      <c r="J17" s="25"/>
      <c r="K17" s="23" t="n">
        <v>2986770.36</v>
      </c>
      <c r="L17" s="25" t="s">
        <v>49</v>
      </c>
      <c r="M17" s="25"/>
      <c r="N17" s="26" t="s">
        <v>54</v>
      </c>
      <c r="O17" s="25" t="s">
        <v>26</v>
      </c>
      <c r="P17" s="27"/>
    </row>
    <row r="18" s="2" customFormat="true" ht="142.5" hidden="false" customHeight="true" outlineLevel="0" collapsed="false">
      <c r="A18" s="3"/>
      <c r="B18" s="15" t="n">
        <v>8</v>
      </c>
      <c r="C18" s="23" t="s">
        <v>31</v>
      </c>
      <c r="D18" s="23" t="s">
        <v>51</v>
      </c>
      <c r="E18" s="23" t="s">
        <v>55</v>
      </c>
      <c r="F18" s="23" t="s">
        <v>56</v>
      </c>
      <c r="G18" s="23"/>
      <c r="H18" s="24" t="n">
        <v>0</v>
      </c>
      <c r="I18" s="25"/>
      <c r="J18" s="25"/>
      <c r="K18" s="22" t="n">
        <v>252939.74</v>
      </c>
      <c r="L18" s="25" t="s">
        <v>49</v>
      </c>
      <c r="M18" s="25"/>
      <c r="N18" s="26" t="s">
        <v>57</v>
      </c>
      <c r="O18" s="25" t="s">
        <v>26</v>
      </c>
      <c r="P18" s="27"/>
    </row>
    <row r="19" s="2" customFormat="true" ht="138.75" hidden="false" customHeight="true" outlineLevel="0" collapsed="false">
      <c r="A19" s="3"/>
      <c r="B19" s="15" t="n">
        <v>9</v>
      </c>
      <c r="C19" s="23" t="s">
        <v>31</v>
      </c>
      <c r="D19" s="23" t="s">
        <v>58</v>
      </c>
      <c r="E19" s="23" t="s">
        <v>59</v>
      </c>
      <c r="F19" s="23" t="s">
        <v>60</v>
      </c>
      <c r="G19" s="23"/>
      <c r="H19" s="24" t="n">
        <v>0</v>
      </c>
      <c r="I19" s="25"/>
      <c r="J19" s="25"/>
      <c r="K19" s="23" t="n">
        <v>3108321.72</v>
      </c>
      <c r="L19" s="25" t="s">
        <v>49</v>
      </c>
      <c r="M19" s="25"/>
      <c r="N19" s="26" t="s">
        <v>61</v>
      </c>
      <c r="O19" s="25" t="s">
        <v>26</v>
      </c>
      <c r="P19" s="27"/>
    </row>
    <row r="20" s="2" customFormat="true" ht="144" hidden="false" customHeight="true" outlineLevel="0" collapsed="false">
      <c r="A20" s="3"/>
      <c r="B20" s="15" t="n">
        <v>10</v>
      </c>
      <c r="C20" s="23" t="s">
        <v>62</v>
      </c>
      <c r="D20" s="23" t="s">
        <v>63</v>
      </c>
      <c r="E20" s="23" t="s">
        <v>64</v>
      </c>
      <c r="F20" s="23" t="s">
        <v>65</v>
      </c>
      <c r="G20" s="23"/>
      <c r="H20" s="24" t="n">
        <v>0</v>
      </c>
      <c r="I20" s="25"/>
      <c r="J20" s="25"/>
      <c r="K20" s="22" t="n">
        <v>723794.04</v>
      </c>
      <c r="L20" s="25" t="s">
        <v>66</v>
      </c>
      <c r="M20" s="25"/>
      <c r="N20" s="26" t="s">
        <v>67</v>
      </c>
      <c r="O20" s="25" t="s">
        <v>26</v>
      </c>
      <c r="P20" s="27"/>
    </row>
    <row r="21" s="2" customFormat="true" ht="144" hidden="false" customHeight="true" outlineLevel="0" collapsed="false">
      <c r="A21" s="3"/>
      <c r="B21" s="15" t="n">
        <v>11</v>
      </c>
      <c r="C21" s="23" t="s">
        <v>31</v>
      </c>
      <c r="D21" s="23" t="s">
        <v>51</v>
      </c>
      <c r="E21" s="23" t="s">
        <v>68</v>
      </c>
      <c r="F21" s="23" t="s">
        <v>69</v>
      </c>
      <c r="G21" s="23" t="n">
        <v>0</v>
      </c>
      <c r="H21" s="28" t="n">
        <v>0</v>
      </c>
      <c r="I21" s="29"/>
      <c r="J21" s="25"/>
      <c r="K21" s="30" t="n">
        <v>50224188.84</v>
      </c>
      <c r="L21" s="31"/>
      <c r="M21" s="31"/>
      <c r="N21" s="32" t="s">
        <v>70</v>
      </c>
      <c r="O21" s="31" t="s">
        <v>26</v>
      </c>
      <c r="P21" s="33"/>
    </row>
    <row r="22" customFormat="false" ht="15.75" hidden="tru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</row>
    <row r="23" s="2" customFormat="true" ht="139.5" hidden="false" customHeight="true" outlineLevel="0" collapsed="false">
      <c r="A23" s="3"/>
      <c r="B23" s="35" t="n">
        <v>12</v>
      </c>
      <c r="C23" s="23" t="s">
        <v>71</v>
      </c>
      <c r="D23" s="23" t="s">
        <v>72</v>
      </c>
      <c r="E23" s="23" t="s">
        <v>73</v>
      </c>
      <c r="F23" s="23" t="s">
        <v>74</v>
      </c>
      <c r="G23" s="23"/>
      <c r="H23" s="28" t="n">
        <v>0</v>
      </c>
      <c r="I23" s="36"/>
      <c r="J23" s="37"/>
      <c r="K23" s="10" t="n">
        <v>699.35</v>
      </c>
      <c r="L23" s="18" t="s">
        <v>75</v>
      </c>
      <c r="M23" s="18"/>
      <c r="N23" s="9" t="s">
        <v>76</v>
      </c>
      <c r="O23" s="18" t="s">
        <v>26</v>
      </c>
      <c r="P23" s="20"/>
    </row>
    <row r="24" s="2" customFormat="true" ht="142.5" hidden="false" customHeight="true" outlineLevel="0" collapsed="false">
      <c r="A24" s="3"/>
      <c r="B24" s="35" t="n">
        <v>13</v>
      </c>
      <c r="C24" s="23" t="s">
        <v>71</v>
      </c>
      <c r="D24" s="23" t="s">
        <v>77</v>
      </c>
      <c r="E24" s="23" t="s">
        <v>78</v>
      </c>
      <c r="F24" s="23" t="s">
        <v>79</v>
      </c>
      <c r="G24" s="23"/>
      <c r="H24" s="28" t="n">
        <v>0</v>
      </c>
      <c r="I24" s="36"/>
      <c r="J24" s="37"/>
      <c r="K24" s="10" t="n">
        <v>839.22</v>
      </c>
      <c r="L24" s="18" t="s">
        <v>75</v>
      </c>
      <c r="M24" s="18"/>
      <c r="N24" s="9" t="s">
        <v>80</v>
      </c>
      <c r="O24" s="18" t="s">
        <v>26</v>
      </c>
      <c r="P24" s="20"/>
    </row>
    <row r="25" s="2" customFormat="true" ht="144.75" hidden="false" customHeight="true" outlineLevel="0" collapsed="false">
      <c r="A25" s="3"/>
      <c r="B25" s="35" t="n">
        <v>14</v>
      </c>
      <c r="C25" s="23" t="s">
        <v>71</v>
      </c>
      <c r="D25" s="23" t="s">
        <v>81</v>
      </c>
      <c r="E25" s="23" t="s">
        <v>82</v>
      </c>
      <c r="F25" s="23" t="s">
        <v>74</v>
      </c>
      <c r="G25" s="23"/>
      <c r="H25" s="28" t="n">
        <v>0</v>
      </c>
      <c r="I25" s="36"/>
      <c r="J25" s="37"/>
      <c r="K25" s="10" t="n">
        <v>699.35</v>
      </c>
      <c r="L25" s="18" t="s">
        <v>75</v>
      </c>
      <c r="M25" s="18"/>
      <c r="N25" s="9" t="s">
        <v>83</v>
      </c>
      <c r="O25" s="18" t="s">
        <v>26</v>
      </c>
      <c r="P25" s="20"/>
    </row>
    <row r="26" s="2" customFormat="true" ht="142.5" hidden="false" customHeight="true" outlineLevel="0" collapsed="false">
      <c r="A26" s="3"/>
      <c r="B26" s="35" t="n">
        <v>15</v>
      </c>
      <c r="C26" s="23" t="s">
        <v>71</v>
      </c>
      <c r="D26" s="23" t="s">
        <v>84</v>
      </c>
      <c r="E26" s="23" t="s">
        <v>85</v>
      </c>
      <c r="F26" s="23" t="s">
        <v>74</v>
      </c>
      <c r="G26" s="23"/>
      <c r="H26" s="28" t="n">
        <v>0</v>
      </c>
      <c r="I26" s="36"/>
      <c r="J26" s="37"/>
      <c r="K26" s="10" t="n">
        <v>699.35</v>
      </c>
      <c r="L26" s="18" t="s">
        <v>86</v>
      </c>
      <c r="M26" s="18"/>
      <c r="N26" s="9" t="s">
        <v>87</v>
      </c>
      <c r="O26" s="18" t="s">
        <v>26</v>
      </c>
      <c r="P26" s="38"/>
    </row>
    <row r="27" s="2" customFormat="true" ht="128.25" hidden="false" customHeight="true" outlineLevel="0" collapsed="false">
      <c r="A27" s="3"/>
      <c r="B27" s="35" t="n">
        <v>16</v>
      </c>
      <c r="C27" s="23" t="s">
        <v>71</v>
      </c>
      <c r="D27" s="23" t="s">
        <v>88</v>
      </c>
      <c r="E27" s="23" t="s">
        <v>89</v>
      </c>
      <c r="F27" s="23" t="s">
        <v>90</v>
      </c>
      <c r="G27" s="23"/>
      <c r="H27" s="39" t="n">
        <v>0</v>
      </c>
      <c r="I27" s="36"/>
      <c r="J27" s="37"/>
      <c r="K27" s="10" t="n">
        <v>559.48</v>
      </c>
      <c r="L27" s="18" t="s">
        <v>86</v>
      </c>
      <c r="M27" s="18"/>
      <c r="N27" s="9" t="s">
        <v>91</v>
      </c>
      <c r="O27" s="18" t="s">
        <v>26</v>
      </c>
      <c r="P27" s="40"/>
    </row>
    <row r="28" s="2" customFormat="true" ht="142.5" hidden="false" customHeight="true" outlineLevel="0" collapsed="false">
      <c r="A28" s="3"/>
      <c r="B28" s="35" t="n">
        <v>17</v>
      </c>
      <c r="C28" s="23" t="s">
        <v>71</v>
      </c>
      <c r="D28" s="23" t="s">
        <v>92</v>
      </c>
      <c r="E28" s="23" t="s">
        <v>93</v>
      </c>
      <c r="F28" s="23" t="s">
        <v>94</v>
      </c>
      <c r="G28" s="23"/>
      <c r="H28" s="28" t="n">
        <v>0</v>
      </c>
      <c r="I28" s="36"/>
      <c r="J28" s="37"/>
      <c r="K28" s="10" t="n">
        <v>979.09</v>
      </c>
      <c r="L28" s="18" t="s">
        <v>86</v>
      </c>
      <c r="M28" s="18"/>
      <c r="N28" s="9" t="s">
        <v>95</v>
      </c>
      <c r="O28" s="18" t="s">
        <v>26</v>
      </c>
      <c r="P28" s="20"/>
    </row>
    <row r="29" s="2" customFormat="true" ht="142.5" hidden="false" customHeight="true" outlineLevel="0" collapsed="false">
      <c r="A29" s="3"/>
      <c r="B29" s="35" t="n">
        <v>18</v>
      </c>
      <c r="C29" s="23" t="s">
        <v>71</v>
      </c>
      <c r="D29" s="23" t="s">
        <v>96</v>
      </c>
      <c r="E29" s="23" t="s">
        <v>97</v>
      </c>
      <c r="F29" s="23" t="s">
        <v>74</v>
      </c>
      <c r="G29" s="23"/>
      <c r="H29" s="28" t="n">
        <v>0</v>
      </c>
      <c r="I29" s="36"/>
      <c r="J29" s="37"/>
      <c r="K29" s="10" t="n">
        <v>699.35</v>
      </c>
      <c r="L29" s="18" t="s">
        <v>86</v>
      </c>
      <c r="M29" s="18"/>
      <c r="N29" s="9" t="s">
        <v>98</v>
      </c>
      <c r="O29" s="18" t="s">
        <v>26</v>
      </c>
      <c r="P29" s="20"/>
    </row>
    <row r="30" s="2" customFormat="true" ht="139.5" hidden="false" customHeight="true" outlineLevel="0" collapsed="false">
      <c r="A30" s="3"/>
      <c r="B30" s="35" t="n">
        <v>19</v>
      </c>
      <c r="C30" s="23" t="s">
        <v>71</v>
      </c>
      <c r="D30" s="23" t="s">
        <v>99</v>
      </c>
      <c r="E30" s="23" t="s">
        <v>100</v>
      </c>
      <c r="F30" s="23" t="s">
        <v>101</v>
      </c>
      <c r="G30" s="23"/>
      <c r="H30" s="28" t="n">
        <v>0</v>
      </c>
      <c r="I30" s="36"/>
      <c r="J30" s="37"/>
      <c r="K30" s="10" t="n">
        <v>1258.83</v>
      </c>
      <c r="L30" s="18" t="s">
        <v>102</v>
      </c>
      <c r="M30" s="18"/>
      <c r="N30" s="9" t="s">
        <v>103</v>
      </c>
      <c r="O30" s="18" t="s">
        <v>26</v>
      </c>
      <c r="P30" s="20"/>
    </row>
    <row r="31" s="2" customFormat="true" ht="140.25" hidden="false" customHeight="true" outlineLevel="0" collapsed="false">
      <c r="A31" s="3"/>
      <c r="B31" s="35" t="n">
        <v>20</v>
      </c>
      <c r="C31" s="30" t="s">
        <v>71</v>
      </c>
      <c r="D31" s="30" t="s">
        <v>104</v>
      </c>
      <c r="E31" s="30" t="s">
        <v>105</v>
      </c>
      <c r="F31" s="30" t="s">
        <v>74</v>
      </c>
      <c r="G31" s="30"/>
      <c r="H31" s="41" t="n">
        <v>0</v>
      </c>
      <c r="I31" s="36"/>
      <c r="J31" s="37"/>
      <c r="K31" s="10" t="n">
        <v>699.35</v>
      </c>
      <c r="L31" s="18" t="s">
        <v>106</v>
      </c>
      <c r="M31" s="18"/>
      <c r="N31" s="9" t="s">
        <v>107</v>
      </c>
      <c r="O31" s="18" t="s">
        <v>26</v>
      </c>
      <c r="P31" s="20"/>
    </row>
    <row r="32" s="2" customFormat="true" ht="147" hidden="false" customHeight="true" outlineLevel="0" collapsed="false">
      <c r="A32" s="3"/>
      <c r="B32" s="35" t="n">
        <v>21</v>
      </c>
      <c r="C32" s="23" t="s">
        <v>71</v>
      </c>
      <c r="D32" s="23" t="s">
        <v>108</v>
      </c>
      <c r="E32" s="23" t="s">
        <v>109</v>
      </c>
      <c r="F32" s="23" t="s">
        <v>110</v>
      </c>
      <c r="G32" s="23"/>
      <c r="H32" s="28" t="n">
        <v>0</v>
      </c>
      <c r="I32" s="36"/>
      <c r="J32" s="37"/>
      <c r="K32" s="10" t="n">
        <v>1681292.52</v>
      </c>
      <c r="L32" s="18" t="s">
        <v>102</v>
      </c>
      <c r="M32" s="18"/>
      <c r="N32" s="9" t="s">
        <v>111</v>
      </c>
      <c r="O32" s="18" t="s">
        <v>26</v>
      </c>
      <c r="P32" s="20"/>
    </row>
    <row r="33" s="2" customFormat="true" ht="115.5" hidden="false" customHeight="true" outlineLevel="0" collapsed="false">
      <c r="A33" s="3"/>
      <c r="B33" s="35" t="n">
        <v>22</v>
      </c>
      <c r="C33" s="23" t="s">
        <v>71</v>
      </c>
      <c r="D33" s="23" t="s">
        <v>112</v>
      </c>
      <c r="E33" s="23" t="s">
        <v>113</v>
      </c>
      <c r="F33" s="23" t="s">
        <v>114</v>
      </c>
      <c r="G33" s="23"/>
      <c r="H33" s="28" t="n">
        <v>0</v>
      </c>
      <c r="I33" s="36"/>
      <c r="J33" s="37"/>
      <c r="K33" s="10" t="n">
        <v>681629.01</v>
      </c>
      <c r="L33" s="18" t="s">
        <v>102</v>
      </c>
      <c r="M33" s="18"/>
      <c r="N33" s="9" t="s">
        <v>115</v>
      </c>
      <c r="O33" s="18" t="s">
        <v>26</v>
      </c>
      <c r="P33" s="20"/>
    </row>
    <row r="34" s="2" customFormat="true" ht="115.5" hidden="false" customHeight="true" outlineLevel="0" collapsed="false">
      <c r="A34" s="3"/>
      <c r="B34" s="35" t="n">
        <v>23</v>
      </c>
      <c r="C34" s="23" t="s">
        <v>71</v>
      </c>
      <c r="D34" s="30" t="s">
        <v>116</v>
      </c>
      <c r="E34" s="23" t="s">
        <v>117</v>
      </c>
      <c r="F34" s="23" t="s">
        <v>118</v>
      </c>
      <c r="G34" s="30"/>
      <c r="H34" s="41" t="n">
        <v>0</v>
      </c>
      <c r="I34" s="36"/>
      <c r="J34" s="37"/>
      <c r="K34" s="10" t="n">
        <v>482438.5</v>
      </c>
      <c r="L34" s="18"/>
      <c r="M34" s="18"/>
      <c r="N34" s="9" t="s">
        <v>119</v>
      </c>
      <c r="O34" s="18" t="s">
        <v>26</v>
      </c>
      <c r="P34" s="20"/>
    </row>
    <row r="35" s="2" customFormat="true" ht="115.5" hidden="false" customHeight="true" outlineLevel="0" collapsed="false">
      <c r="A35" s="3"/>
      <c r="B35" s="35" t="n">
        <v>24</v>
      </c>
      <c r="C35" s="23" t="s">
        <v>71</v>
      </c>
      <c r="D35" s="23" t="s">
        <v>120</v>
      </c>
      <c r="E35" s="23" t="s">
        <v>121</v>
      </c>
      <c r="F35" s="23" t="s">
        <v>122</v>
      </c>
      <c r="G35" s="23"/>
      <c r="H35" s="28" t="n">
        <v>0</v>
      </c>
      <c r="I35" s="36"/>
      <c r="J35" s="37"/>
      <c r="K35" s="10" t="n">
        <v>4984050</v>
      </c>
      <c r="L35" s="18"/>
      <c r="M35" s="18"/>
      <c r="N35" s="9" t="s">
        <v>123</v>
      </c>
      <c r="O35" s="18" t="s">
        <v>26</v>
      </c>
      <c r="P35" s="20"/>
    </row>
    <row r="36" s="2" customFormat="true" ht="115.5" hidden="false" customHeight="true" outlineLevel="0" collapsed="false">
      <c r="A36" s="3"/>
      <c r="B36" s="35" t="n">
        <v>25</v>
      </c>
      <c r="C36" s="23" t="s">
        <v>71</v>
      </c>
      <c r="D36" s="23" t="s">
        <v>124</v>
      </c>
      <c r="E36" s="23" t="s">
        <v>125</v>
      </c>
      <c r="F36" s="23" t="s">
        <v>126</v>
      </c>
      <c r="G36" s="23"/>
      <c r="H36" s="28" t="n">
        <v>0</v>
      </c>
      <c r="I36" s="36"/>
      <c r="J36" s="37"/>
      <c r="K36" s="10" t="n">
        <v>45884.75</v>
      </c>
      <c r="L36" s="18" t="s">
        <v>102</v>
      </c>
      <c r="M36" s="18"/>
      <c r="N36" s="9" t="s">
        <v>115</v>
      </c>
      <c r="O36" s="18" t="s">
        <v>26</v>
      </c>
      <c r="P36" s="20"/>
    </row>
    <row r="37" s="2" customFormat="true" ht="120" hidden="false" customHeight="true" outlineLevel="0" collapsed="false">
      <c r="A37" s="3"/>
      <c r="B37" s="35" t="n">
        <v>26</v>
      </c>
      <c r="C37" s="23" t="s">
        <v>71</v>
      </c>
      <c r="D37" s="23" t="s">
        <v>127</v>
      </c>
      <c r="E37" s="23" t="s">
        <v>128</v>
      </c>
      <c r="F37" s="23" t="s">
        <v>129</v>
      </c>
      <c r="G37" s="23"/>
      <c r="H37" s="28" t="n">
        <v>0</v>
      </c>
      <c r="I37" s="36"/>
      <c r="J37" s="37"/>
      <c r="K37" s="10" t="n">
        <v>267289.32</v>
      </c>
      <c r="L37" s="18" t="s">
        <v>130</v>
      </c>
      <c r="M37" s="18"/>
      <c r="N37" s="9" t="s">
        <v>131</v>
      </c>
      <c r="O37" s="18" t="s">
        <v>26</v>
      </c>
      <c r="P37" s="20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s="2" customFormat="true" ht="24" hidden="false" customHeight="true" outlineLevel="0" collapsed="false">
      <c r="A42" s="3"/>
      <c r="B42" s="35"/>
      <c r="C42" s="42" t="s">
        <v>132</v>
      </c>
      <c r="D42" s="43"/>
      <c r="E42" s="43"/>
      <c r="F42" s="43"/>
      <c r="G42" s="44" t="n">
        <f aca="false">SUM(G11:G15)</f>
        <v>0</v>
      </c>
      <c r="H42" s="44" t="n">
        <f aca="false">SUM(H11:H15)</f>
        <v>0</v>
      </c>
      <c r="I42" s="44" t="n">
        <f aca="false">SUM(I11:I15)</f>
        <v>0</v>
      </c>
      <c r="J42" s="44" t="n">
        <f aca="false">SUM(J11:J15)</f>
        <v>0</v>
      </c>
      <c r="K42" s="44" t="n">
        <v>74003379.02</v>
      </c>
      <c r="L42" s="45"/>
      <c r="M42" s="45"/>
      <c r="N42" s="43"/>
      <c r="O42" s="46"/>
      <c r="P42" s="47"/>
    </row>
    <row r="43" s="2" customFormat="true" ht="24" hidden="false" customHeight="true" outlineLevel="0" collapsed="false">
      <c r="A43" s="3"/>
      <c r="B43" s="15"/>
      <c r="C43" s="48" t="s">
        <v>133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</row>
    <row r="44" s="2" customFormat="true" ht="201.75" hidden="false" customHeight="true" outlineLevel="0" collapsed="false">
      <c r="A44" s="3"/>
      <c r="B44" s="15" t="n">
        <v>1</v>
      </c>
      <c r="C44" s="23" t="s">
        <v>134</v>
      </c>
      <c r="D44" s="9" t="s">
        <v>27</v>
      </c>
      <c r="E44" s="9"/>
      <c r="F44" s="20" t="s">
        <v>135</v>
      </c>
      <c r="G44" s="17" t="n">
        <v>304366</v>
      </c>
      <c r="H44" s="17" t="n">
        <v>206992</v>
      </c>
      <c r="I44" s="18"/>
      <c r="J44" s="18"/>
      <c r="K44" s="49" t="n">
        <v>0</v>
      </c>
      <c r="L44" s="18"/>
      <c r="M44" s="18"/>
      <c r="N44" s="9" t="s">
        <v>136</v>
      </c>
      <c r="O44" s="18" t="s">
        <v>26</v>
      </c>
      <c r="P44" s="50"/>
    </row>
    <row r="45" s="2" customFormat="true" ht="188.25" hidden="false" customHeight="true" outlineLevel="0" collapsed="false">
      <c r="A45" s="3"/>
      <c r="B45" s="15" t="n">
        <v>3</v>
      </c>
      <c r="C45" s="51" t="s">
        <v>137</v>
      </c>
      <c r="D45" s="9" t="s">
        <v>27</v>
      </c>
      <c r="E45" s="9" t="s">
        <v>138</v>
      </c>
      <c r="F45" s="20" t="s">
        <v>139</v>
      </c>
      <c r="G45" s="52" t="n">
        <v>2254047</v>
      </c>
      <c r="H45" s="52" t="n">
        <v>1490163</v>
      </c>
      <c r="I45" s="25"/>
      <c r="J45" s="25"/>
      <c r="K45" s="18" t="n">
        <v>0</v>
      </c>
      <c r="L45" s="18"/>
      <c r="M45" s="18"/>
      <c r="N45" s="9" t="s">
        <v>140</v>
      </c>
      <c r="O45" s="18" t="s">
        <v>26</v>
      </c>
      <c r="P45" s="50"/>
    </row>
    <row r="46" s="2" customFormat="true" ht="186" hidden="false" customHeight="true" outlineLevel="0" collapsed="false">
      <c r="A46" s="3"/>
      <c r="B46" s="53" t="n">
        <v>4</v>
      </c>
      <c r="C46" s="54" t="s">
        <v>134</v>
      </c>
      <c r="D46" s="9" t="s">
        <v>141</v>
      </c>
      <c r="E46" s="9" t="s">
        <v>142</v>
      </c>
      <c r="F46" s="20" t="s">
        <v>143</v>
      </c>
      <c r="G46" s="52" t="n">
        <v>617960.24</v>
      </c>
      <c r="H46" s="52" t="n">
        <v>395698.34</v>
      </c>
      <c r="I46" s="37"/>
      <c r="J46" s="37"/>
      <c r="K46" s="18"/>
      <c r="L46" s="18"/>
      <c r="M46" s="18"/>
      <c r="N46" s="9" t="s">
        <v>144</v>
      </c>
      <c r="O46" s="18" t="s">
        <v>26</v>
      </c>
      <c r="P46" s="55"/>
    </row>
    <row r="47" s="2" customFormat="true" ht="34.5" hidden="false" customHeight="true" outlineLevel="0" collapsed="false">
      <c r="A47" s="3"/>
      <c r="B47" s="35"/>
      <c r="C47" s="42" t="s">
        <v>132</v>
      </c>
      <c r="D47" s="56"/>
      <c r="E47" s="56"/>
      <c r="F47" s="56"/>
      <c r="G47" s="44" t="n">
        <v>3176373.24</v>
      </c>
      <c r="H47" s="44" t="n">
        <v>2092853.34</v>
      </c>
      <c r="I47" s="44"/>
      <c r="J47" s="44"/>
      <c r="K47" s="44"/>
      <c r="L47" s="46"/>
      <c r="M47" s="46"/>
      <c r="N47" s="56"/>
      <c r="O47" s="46"/>
      <c r="P47" s="47"/>
    </row>
    <row r="48" s="2" customFormat="true" ht="24" hidden="false" customHeight="true" outlineLevel="0" collapsed="false">
      <c r="A48" s="3"/>
      <c r="B48" s="57"/>
      <c r="C48" s="58" t="s">
        <v>145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s="2" customFormat="true" ht="75" hidden="false" customHeight="true" outlineLevel="0" collapsed="false">
      <c r="A49" s="3"/>
      <c r="B49" s="15" t="n">
        <v>1</v>
      </c>
      <c r="C49" s="59" t="s">
        <v>146</v>
      </c>
      <c r="D49" s="9" t="s">
        <v>147</v>
      </c>
      <c r="E49" s="59"/>
      <c r="F49" s="20" t="s">
        <v>148</v>
      </c>
      <c r="G49" s="60" t="n">
        <v>19317</v>
      </c>
      <c r="H49" s="60" t="n">
        <v>17871</v>
      </c>
      <c r="I49" s="18" t="n">
        <v>799332</v>
      </c>
      <c r="J49" s="18"/>
      <c r="K49" s="61"/>
      <c r="L49" s="62"/>
      <c r="M49" s="62"/>
      <c r="N49" s="63" t="s">
        <v>149</v>
      </c>
      <c r="O49" s="18" t="s">
        <v>26</v>
      </c>
      <c r="P49" s="59" t="s">
        <v>150</v>
      </c>
    </row>
    <row r="50" s="2" customFormat="true" ht="72" hidden="false" customHeight="true" outlineLevel="0" collapsed="false">
      <c r="A50" s="3"/>
      <c r="B50" s="15" t="n">
        <v>2</v>
      </c>
      <c r="C50" s="59" t="s">
        <v>151</v>
      </c>
      <c r="D50" s="9" t="s">
        <v>152</v>
      </c>
      <c r="E50" s="59"/>
      <c r="F50" s="63" t="s">
        <v>153</v>
      </c>
      <c r="G50" s="60" t="n">
        <v>80504</v>
      </c>
      <c r="H50" s="60" t="n">
        <v>80504</v>
      </c>
      <c r="I50" s="62"/>
      <c r="J50" s="62"/>
      <c r="K50" s="61"/>
      <c r="L50" s="62"/>
      <c r="M50" s="62"/>
      <c r="N50" s="20" t="s">
        <v>154</v>
      </c>
      <c r="O50" s="18" t="s">
        <v>26</v>
      </c>
      <c r="P50" s="59"/>
    </row>
    <row r="51" s="2" customFormat="true" ht="170.25" hidden="false" customHeight="true" outlineLevel="0" collapsed="false">
      <c r="A51" s="3"/>
      <c r="B51" s="15" t="n">
        <v>3</v>
      </c>
      <c r="C51" s="59" t="s">
        <v>155</v>
      </c>
      <c r="D51" s="9" t="s">
        <v>156</v>
      </c>
      <c r="E51" s="59" t="s">
        <v>157</v>
      </c>
      <c r="F51" s="20" t="n">
        <v>19.5</v>
      </c>
      <c r="G51" s="60" t="n">
        <v>154426</v>
      </c>
      <c r="H51" s="60" t="n">
        <v>154426</v>
      </c>
      <c r="I51" s="62"/>
      <c r="J51" s="62"/>
      <c r="K51" s="61"/>
      <c r="L51" s="62"/>
      <c r="M51" s="62" t="n">
        <v>40141</v>
      </c>
      <c r="N51" s="59" t="s">
        <v>158</v>
      </c>
      <c r="O51" s="18" t="s">
        <v>26</v>
      </c>
      <c r="P51" s="59"/>
    </row>
    <row r="52" s="2" customFormat="true" ht="141" hidden="false" customHeight="true" outlineLevel="0" collapsed="false">
      <c r="A52" s="3"/>
      <c r="B52" s="57" t="n">
        <v>4</v>
      </c>
      <c r="C52" s="20" t="s">
        <v>159</v>
      </c>
      <c r="D52" s="64" t="s">
        <v>160</v>
      </c>
      <c r="E52" s="65"/>
      <c r="F52" s="63"/>
      <c r="G52" s="66" t="n">
        <v>61419.6</v>
      </c>
      <c r="H52" s="66" t="n">
        <v>61419.6</v>
      </c>
      <c r="I52" s="37"/>
      <c r="J52" s="37"/>
      <c r="K52" s="67"/>
      <c r="L52" s="37"/>
      <c r="M52" s="37"/>
      <c r="N52" s="65" t="s">
        <v>161</v>
      </c>
      <c r="O52" s="37" t="s">
        <v>26</v>
      </c>
      <c r="P52" s="68"/>
    </row>
    <row r="53" s="2" customFormat="true" ht="32.1" hidden="false" customHeight="true" outlineLevel="0" collapsed="false">
      <c r="A53" s="3"/>
      <c r="B53" s="69"/>
      <c r="C53" s="42" t="s">
        <v>132</v>
      </c>
      <c r="D53" s="70"/>
      <c r="E53" s="70"/>
      <c r="F53" s="70"/>
      <c r="G53" s="71" t="n">
        <v>315666.6</v>
      </c>
      <c r="H53" s="71" t="n">
        <v>314220.6</v>
      </c>
      <c r="I53" s="72" t="n">
        <f aca="false">SUM(I43:J51)</f>
        <v>799332</v>
      </c>
      <c r="J53" s="73"/>
      <c r="K53" s="73"/>
      <c r="L53" s="73"/>
      <c r="M53" s="73"/>
      <c r="N53" s="73"/>
      <c r="O53" s="73"/>
      <c r="P53" s="74"/>
    </row>
    <row r="54" s="2" customFormat="true" ht="32.1" hidden="true" customHeight="true" outlineLevel="0" collapsed="false">
      <c r="B54" s="75"/>
      <c r="C54" s="76"/>
      <c r="D54" s="76"/>
      <c r="E54" s="76"/>
      <c r="F54" s="76"/>
      <c r="G54" s="76"/>
      <c r="H54" s="77"/>
      <c r="I54" s="77"/>
      <c r="J54" s="78"/>
      <c r="K54" s="78"/>
      <c r="L54" s="78"/>
      <c r="M54" s="78"/>
      <c r="N54" s="78"/>
      <c r="O54" s="78"/>
      <c r="P54" s="79"/>
    </row>
    <row r="55" s="2" customFormat="true" ht="32.1" hidden="true" customHeight="true" outlineLevel="0" collapsed="false">
      <c r="B55" s="80"/>
      <c r="C55" s="81"/>
      <c r="D55" s="81"/>
      <c r="E55" s="81"/>
      <c r="F55" s="81"/>
      <c r="G55" s="81"/>
      <c r="H55" s="82"/>
      <c r="I55" s="82"/>
      <c r="J55" s="83"/>
      <c r="K55" s="83"/>
      <c r="L55" s="83"/>
      <c r="M55" s="83"/>
      <c r="N55" s="83"/>
      <c r="O55" s="83"/>
      <c r="P55" s="84"/>
    </row>
    <row r="56" s="2" customFormat="tru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s="2" customFormat="tru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s="2" customFormat="tru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s="2" customFormat="tru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s="2" customFormat="tru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s="2" customFormat="tru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2" customFormat="tru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s="2" customFormat="tru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2" customFormat="tru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2" customFormat="tru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s="2" customFormat="tru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s="2" customFormat="tru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s="2" customFormat="tru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s="2" customFormat="tru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s="2" customFormat="tru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s="2" customFormat="tru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s="2" customFormat="tru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s="2" customFormat="tru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s="2" customFormat="tru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s="2" customFormat="tru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s="2" customFormat="tru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s="2" customFormat="tru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s="2" customFormat="tru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s="2" customFormat="tru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s="2" customFormat="tru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s="2" customFormat="tru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s="2" customFormat="tru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s="2" customFormat="tru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s="2" customFormat="tru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s="2" customFormat="tru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s="2" customFormat="tru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s="2" customFormat="tru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s="2" customFormat="tru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s="2" customFormat="tru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s="2" customFormat="tru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s="2" customFormat="tru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s="2" customFormat="tru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s="2" customFormat="tru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s="2" customFormat="tru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s="2" customFormat="tru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s="2" customFormat="tru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s="2" customFormat="tru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s="2" customFormat="tru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s="2" customFormat="tru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s="2" customFormat="tru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s="2" customFormat="tru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s="2" customFormat="tru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s="2" customFormat="tru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s="2" customFormat="tru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s="2" customFormat="tru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s="2" customFormat="tru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s="2" customFormat="tru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s="2" customFormat="tru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s="2" customFormat="tru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s="2" customFormat="tru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s="2" customFormat="tru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s="2" customFormat="tru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s="2" customFormat="tru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s="2" customFormat="tru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s="2" customFormat="tru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s="2" customFormat="tru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s="2" customFormat="tru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s="2" customFormat="tru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s="2" customFormat="tru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s="2" customFormat="tru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s="2" customFormat="tru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s="2" customFormat="tru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s="2" customFormat="tru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s="2" customFormat="tru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s="2" customFormat="tru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s="2" customFormat="tru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s="2" customFormat="tru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s="2" customFormat="tru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s="2" customFormat="tru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s="2" customFormat="tru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s="2" customFormat="tru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s="2" customFormat="tru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s="2" customFormat="tru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s="2" customFormat="tru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s="2" customFormat="tru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s="2" customFormat="tru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s="2" customFormat="tru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s="2" customFormat="tru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s="2" customFormat="tru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s="2" customFormat="tru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s="2" customFormat="tru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s="2" customFormat="tru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s="2" customFormat="tru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s="2" customFormat="tru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s="2" customFormat="tru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s="2" customFormat="tru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s="2" customFormat="tru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s="2" customFormat="tru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s="2" customFormat="tru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s="2" customFormat="tru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s="2" customFormat="tru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s="2" customFormat="tru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s="2" customFormat="tru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s="2" customFormat="tru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s="2" customFormat="tru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s="2" customFormat="tru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s="2" customFormat="tru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s="2" customFormat="tru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s="2" customFormat="tru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s="2" customFormat="tru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s="2" customFormat="tru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s="2" customFormat="tru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s="2" customFormat="tru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s="2" customFormat="tru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s="2" customFormat="tru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s="2" customFormat="tru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s="2" customFormat="tru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s="2" customFormat="tru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s="2" customFormat="tru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s="2" customFormat="tru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s="2" customFormat="tru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s="2" customFormat="tru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s="2" customFormat="tru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s="2" customFormat="tru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s="2" customFormat="tru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</sheetData>
  <mergeCells count="24">
    <mergeCell ref="D3:H3"/>
    <mergeCell ref="I3:P4"/>
    <mergeCell ref="C4:H4"/>
    <mergeCell ref="C5:I5"/>
    <mergeCell ref="B6:B8"/>
    <mergeCell ref="C6:C8"/>
    <mergeCell ref="D6:P6"/>
    <mergeCell ref="D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P7:P8"/>
    <mergeCell ref="C10:P10"/>
    <mergeCell ref="I11:J11"/>
    <mergeCell ref="C43:P43"/>
    <mergeCell ref="C48:P48"/>
    <mergeCell ref="I49:J49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28"/>
    <col collapsed="false" customWidth="true" hidden="false" outlineLevel="0" max="3" min="3" style="1" width="23.28"/>
    <col collapsed="false" customWidth="true" hidden="false" outlineLevel="0" max="4" min="4" style="1" width="18.7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6.56"/>
    <col collapsed="false" customWidth="true" hidden="false" outlineLevel="0" max="8" min="8" style="1" width="16.84"/>
    <col collapsed="false" customWidth="true" hidden="false" outlineLevel="0" max="9" min="9" style="1" width="15.56"/>
    <col collapsed="false" customWidth="true" hidden="false" outlineLevel="0" max="10" min="10" style="1" width="18.41"/>
    <col collapsed="false" customWidth="true" hidden="false" outlineLevel="0" max="11" min="11" style="1" width="12.99"/>
  </cols>
  <sheetData>
    <row r="1" s="2" customFormat="true" ht="20.25" hidden="false" customHeight="true" outlineLevel="0" collapsed="false">
      <c r="B1" s="1"/>
      <c r="C1" s="1"/>
      <c r="D1" s="1"/>
    </row>
    <row r="2" s="2" customFormat="true" ht="13.5" hidden="false" customHeight="true" outlineLevel="0" collapsed="false">
      <c r="A2" s="3"/>
      <c r="B2" s="4"/>
      <c r="C2" s="4"/>
      <c r="D2" s="4"/>
      <c r="E2" s="3"/>
      <c r="F2" s="3"/>
      <c r="G2" s="3"/>
      <c r="H2" s="3"/>
      <c r="I2" s="3"/>
      <c r="J2" s="3"/>
      <c r="K2" s="3"/>
    </row>
    <row r="3" s="2" customFormat="true" ht="81.75" hidden="false" customHeight="true" outlineLevel="0" collapsed="false">
      <c r="A3" s="3"/>
      <c r="B3" s="4"/>
      <c r="C3" s="4"/>
      <c r="D3" s="5" t="s">
        <v>162</v>
      </c>
      <c r="E3" s="5"/>
      <c r="F3" s="5"/>
      <c r="G3" s="5"/>
      <c r="H3" s="5"/>
      <c r="I3" s="6"/>
      <c r="J3" s="6"/>
      <c r="K3" s="6"/>
    </row>
    <row r="4" s="2" customFormat="true" ht="15.75" hidden="false" customHeight="true" outlineLevel="0" collapsed="false">
      <c r="A4" s="3"/>
      <c r="B4" s="4"/>
      <c r="C4" s="7" t="s">
        <v>2</v>
      </c>
      <c r="D4" s="7"/>
      <c r="E4" s="7"/>
      <c r="F4" s="7"/>
      <c r="G4" s="7"/>
      <c r="H4" s="7"/>
      <c r="I4" s="6"/>
      <c r="J4" s="6"/>
      <c r="K4" s="6"/>
    </row>
    <row r="5" s="2" customFormat="true" ht="15.75" hidden="false" customHeight="fals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8"/>
      <c r="J5" s="8"/>
      <c r="K5" s="8"/>
    </row>
    <row r="6" s="2" customFormat="true" ht="18" hidden="false" customHeight="true" outlineLevel="0" collapsed="false">
      <c r="A6" s="85"/>
      <c r="B6" s="86" t="s">
        <v>4</v>
      </c>
      <c r="C6" s="87" t="s">
        <v>163</v>
      </c>
      <c r="D6" s="87" t="s">
        <v>6</v>
      </c>
      <c r="E6" s="87"/>
      <c r="F6" s="87"/>
      <c r="G6" s="87"/>
      <c r="H6" s="87"/>
      <c r="I6" s="87"/>
      <c r="J6" s="87"/>
      <c r="K6" s="87"/>
    </row>
    <row r="7" s="2" customFormat="true" ht="71.25" hidden="false" customHeight="true" outlineLevel="0" collapsed="false">
      <c r="A7" s="85"/>
      <c r="B7" s="86"/>
      <c r="C7" s="87"/>
      <c r="D7" s="87" t="s">
        <v>164</v>
      </c>
      <c r="E7" s="87" t="s">
        <v>165</v>
      </c>
      <c r="F7" s="87" t="s">
        <v>10</v>
      </c>
      <c r="G7" s="87" t="s">
        <v>11</v>
      </c>
      <c r="H7" s="87" t="s">
        <v>166</v>
      </c>
      <c r="I7" s="87" t="s">
        <v>16</v>
      </c>
      <c r="J7" s="87" t="s">
        <v>17</v>
      </c>
      <c r="K7" s="88" t="s">
        <v>167</v>
      </c>
    </row>
    <row r="8" s="2" customFormat="true" ht="230.25" hidden="false" customHeight="true" outlineLevel="0" collapsed="false">
      <c r="A8" s="85"/>
      <c r="B8" s="86"/>
      <c r="C8" s="87"/>
      <c r="D8" s="87"/>
      <c r="E8" s="87"/>
      <c r="F8" s="87"/>
      <c r="G8" s="87"/>
      <c r="H8" s="87"/>
      <c r="I8" s="87"/>
      <c r="J8" s="87"/>
      <c r="K8" s="88"/>
    </row>
    <row r="9" s="2" customFormat="true" ht="17.25" hidden="false" customHeight="true" outlineLevel="0" collapsed="false">
      <c r="A9" s="85"/>
      <c r="B9" s="86" t="n">
        <v>1</v>
      </c>
      <c r="C9" s="87" t="n">
        <v>2</v>
      </c>
      <c r="D9" s="87" t="n">
        <v>3</v>
      </c>
      <c r="E9" s="87" t="n">
        <v>4</v>
      </c>
      <c r="F9" s="89" t="n">
        <v>5</v>
      </c>
      <c r="G9" s="89" t="n">
        <v>6</v>
      </c>
      <c r="H9" s="89" t="n">
        <v>7</v>
      </c>
      <c r="I9" s="90" t="n">
        <v>8</v>
      </c>
      <c r="J9" s="90" t="n">
        <v>9</v>
      </c>
      <c r="K9" s="87" t="n">
        <v>10</v>
      </c>
    </row>
    <row r="10" s="2" customFormat="true" ht="59.25" hidden="false" customHeight="true" outlineLevel="0" collapsed="false">
      <c r="A10" s="85"/>
      <c r="B10" s="91" t="n">
        <v>1</v>
      </c>
      <c r="C10" s="1" t="s">
        <v>168</v>
      </c>
      <c r="D10" s="92" t="s">
        <v>169</v>
      </c>
      <c r="E10" s="93" t="n">
        <v>1</v>
      </c>
      <c r="F10" s="1" t="n">
        <v>12639</v>
      </c>
      <c r="G10" s="94" t="n">
        <v>12639</v>
      </c>
      <c r="H10" s="93" t="n">
        <v>1995</v>
      </c>
      <c r="I10" s="93" t="s">
        <v>170</v>
      </c>
      <c r="J10" s="95" t="s">
        <v>171</v>
      </c>
      <c r="K10" s="93"/>
    </row>
    <row r="11" s="101" customFormat="true" ht="63.75" hidden="false" customHeight="false" outlineLevel="0" collapsed="false">
      <c r="A11" s="96"/>
      <c r="B11" s="97" t="n">
        <v>2</v>
      </c>
      <c r="C11" s="98" t="s">
        <v>172</v>
      </c>
      <c r="D11" s="99" t="s">
        <v>173</v>
      </c>
      <c r="E11" s="98" t="n">
        <v>1</v>
      </c>
      <c r="F11" s="90" t="n">
        <v>48800</v>
      </c>
      <c r="G11" s="90" t="n">
        <v>48800</v>
      </c>
      <c r="H11" s="98" t="n">
        <v>2003</v>
      </c>
      <c r="I11" s="98" t="s">
        <v>170</v>
      </c>
      <c r="J11" s="100" t="s">
        <v>171</v>
      </c>
      <c r="K11" s="98"/>
    </row>
    <row r="12" s="2" customFormat="true" ht="59.25" hidden="false" customHeight="true" outlineLevel="0" collapsed="false">
      <c r="A12" s="85"/>
      <c r="B12" s="102" t="n">
        <v>3</v>
      </c>
      <c r="C12" s="103" t="s">
        <v>174</v>
      </c>
      <c r="D12" s="104" t="s">
        <v>175</v>
      </c>
      <c r="E12" s="103"/>
      <c r="F12" s="105" t="n">
        <v>7812</v>
      </c>
      <c r="G12" s="105" t="n">
        <v>7812</v>
      </c>
      <c r="H12" s="103" t="n">
        <v>2005</v>
      </c>
      <c r="I12" s="103" t="s">
        <v>170</v>
      </c>
      <c r="J12" s="106" t="s">
        <v>171</v>
      </c>
      <c r="K12" s="103"/>
    </row>
    <row r="13" s="2" customFormat="true" ht="59.25" hidden="false" customHeight="true" outlineLevel="0" collapsed="false">
      <c r="A13" s="85"/>
      <c r="B13" s="97" t="n">
        <v>4</v>
      </c>
      <c r="C13" s="98" t="s">
        <v>176</v>
      </c>
      <c r="D13" s="99" t="s">
        <v>177</v>
      </c>
      <c r="E13" s="98" t="n">
        <v>1</v>
      </c>
      <c r="F13" s="107" t="n">
        <v>23400</v>
      </c>
      <c r="G13" s="107" t="n">
        <v>23400</v>
      </c>
      <c r="H13" s="98" t="n">
        <v>2006</v>
      </c>
      <c r="I13" s="98" t="s">
        <v>170</v>
      </c>
      <c r="J13" s="100" t="s">
        <v>171</v>
      </c>
      <c r="K13" s="98"/>
    </row>
    <row r="14" s="2" customFormat="true" ht="59.25" hidden="false" customHeight="true" outlineLevel="0" collapsed="false">
      <c r="A14" s="85"/>
      <c r="B14" s="97" t="n">
        <v>5</v>
      </c>
      <c r="C14" s="98" t="s">
        <v>176</v>
      </c>
      <c r="D14" s="99" t="s">
        <v>178</v>
      </c>
      <c r="E14" s="98" t="n">
        <v>1</v>
      </c>
      <c r="F14" s="107" t="n">
        <v>23400</v>
      </c>
      <c r="G14" s="107" t="n">
        <v>23400</v>
      </c>
      <c r="H14" s="98" t="n">
        <v>2006</v>
      </c>
      <c r="I14" s="98" t="s">
        <v>170</v>
      </c>
      <c r="J14" s="100" t="s">
        <v>171</v>
      </c>
      <c r="K14" s="98"/>
    </row>
    <row r="15" s="2" customFormat="true" ht="60" hidden="false" customHeight="true" outlineLevel="0" collapsed="false">
      <c r="A15" s="85"/>
      <c r="B15" s="97" t="n">
        <v>6</v>
      </c>
      <c r="C15" s="87" t="s">
        <v>179</v>
      </c>
      <c r="D15" s="99" t="s">
        <v>180</v>
      </c>
      <c r="E15" s="98" t="n">
        <v>1</v>
      </c>
      <c r="F15" s="107" t="n">
        <v>7271</v>
      </c>
      <c r="G15" s="107" t="n">
        <v>7271</v>
      </c>
      <c r="H15" s="100" t="n">
        <v>2006</v>
      </c>
      <c r="I15" s="98" t="s">
        <v>170</v>
      </c>
      <c r="J15" s="100" t="s">
        <v>171</v>
      </c>
      <c r="K15" s="100"/>
    </row>
    <row r="16" s="2" customFormat="true" ht="57.75" hidden="false" customHeight="true" outlineLevel="0" collapsed="false">
      <c r="A16" s="85"/>
      <c r="B16" s="97" t="n">
        <v>7</v>
      </c>
      <c r="C16" s="87" t="s">
        <v>181</v>
      </c>
      <c r="D16" s="99" t="s">
        <v>182</v>
      </c>
      <c r="E16" s="98" t="n">
        <v>1</v>
      </c>
      <c r="F16" s="107" t="n">
        <v>4636</v>
      </c>
      <c r="G16" s="107" t="n">
        <v>4636</v>
      </c>
      <c r="H16" s="98" t="n">
        <v>2006</v>
      </c>
      <c r="I16" s="98" t="s">
        <v>170</v>
      </c>
      <c r="J16" s="100" t="s">
        <v>171</v>
      </c>
      <c r="K16" s="98"/>
    </row>
    <row r="17" s="2" customFormat="true" ht="57.75" hidden="false" customHeight="true" outlineLevel="0" collapsed="false">
      <c r="A17" s="85"/>
      <c r="B17" s="97" t="n">
        <v>8</v>
      </c>
      <c r="C17" s="87" t="s">
        <v>183</v>
      </c>
      <c r="D17" s="99" t="s">
        <v>184</v>
      </c>
      <c r="E17" s="98" t="n">
        <v>1</v>
      </c>
      <c r="F17" s="107" t="n">
        <v>3971</v>
      </c>
      <c r="G17" s="107" t="n">
        <v>3971</v>
      </c>
      <c r="H17" s="98" t="n">
        <v>2006</v>
      </c>
      <c r="I17" s="98" t="s">
        <v>170</v>
      </c>
      <c r="J17" s="100" t="s">
        <v>171</v>
      </c>
      <c r="K17" s="98"/>
    </row>
    <row r="18" s="2" customFormat="true" ht="54" hidden="false" customHeight="true" outlineLevel="0" collapsed="false">
      <c r="A18" s="85"/>
      <c r="B18" s="97" t="n">
        <v>9</v>
      </c>
      <c r="C18" s="87" t="s">
        <v>185</v>
      </c>
      <c r="D18" s="99" t="s">
        <v>186</v>
      </c>
      <c r="E18" s="98" t="n">
        <v>1</v>
      </c>
      <c r="F18" s="107" t="n">
        <v>5151</v>
      </c>
      <c r="G18" s="107" t="n">
        <v>5151</v>
      </c>
      <c r="H18" s="98" t="n">
        <v>2006</v>
      </c>
      <c r="I18" s="98" t="s">
        <v>170</v>
      </c>
      <c r="J18" s="100" t="s">
        <v>171</v>
      </c>
      <c r="K18" s="98"/>
    </row>
    <row r="19" s="2" customFormat="true" ht="61.5" hidden="false" customHeight="true" outlineLevel="0" collapsed="false">
      <c r="A19" s="85"/>
      <c r="B19" s="97" t="n">
        <v>10</v>
      </c>
      <c r="C19" s="90" t="s">
        <v>187</v>
      </c>
      <c r="D19" s="99" t="s">
        <v>188</v>
      </c>
      <c r="E19" s="98" t="n">
        <v>1</v>
      </c>
      <c r="F19" s="107" t="n">
        <v>3158</v>
      </c>
      <c r="G19" s="107" t="n">
        <v>3158</v>
      </c>
      <c r="H19" s="98" t="n">
        <v>2006</v>
      </c>
      <c r="I19" s="98" t="s">
        <v>170</v>
      </c>
      <c r="J19" s="100" t="s">
        <v>171</v>
      </c>
      <c r="K19" s="98"/>
    </row>
    <row r="20" s="2" customFormat="true" ht="55.5" hidden="false" customHeight="true" outlineLevel="0" collapsed="false">
      <c r="A20" s="85"/>
      <c r="B20" s="97" t="n">
        <v>11</v>
      </c>
      <c r="C20" s="90" t="s">
        <v>189</v>
      </c>
      <c r="D20" s="99" t="s">
        <v>190</v>
      </c>
      <c r="E20" s="93" t="n">
        <v>1</v>
      </c>
      <c r="F20" s="107" t="n">
        <v>3333</v>
      </c>
      <c r="G20" s="107" t="n">
        <v>3333</v>
      </c>
      <c r="H20" s="100" t="n">
        <v>2006</v>
      </c>
      <c r="I20" s="98" t="s">
        <v>170</v>
      </c>
      <c r="J20" s="100" t="s">
        <v>171</v>
      </c>
      <c r="K20" s="108"/>
    </row>
    <row r="21" s="2" customFormat="true" ht="55.5" hidden="false" customHeight="true" outlineLevel="0" collapsed="false">
      <c r="A21" s="85"/>
      <c r="B21" s="109" t="n">
        <v>12</v>
      </c>
      <c r="C21" s="90" t="s">
        <v>189</v>
      </c>
      <c r="D21" s="99" t="s">
        <v>191</v>
      </c>
      <c r="E21" s="98" t="n">
        <v>1</v>
      </c>
      <c r="F21" s="107" t="n">
        <v>3333</v>
      </c>
      <c r="G21" s="107" t="n">
        <v>3333</v>
      </c>
      <c r="H21" s="85" t="n">
        <v>2006</v>
      </c>
      <c r="I21" s="110" t="s">
        <v>170</v>
      </c>
      <c r="J21" s="100" t="s">
        <v>171</v>
      </c>
      <c r="K21" s="111"/>
    </row>
    <row r="22" s="2" customFormat="true" ht="60" hidden="false" customHeight="true" outlineLevel="0" collapsed="false">
      <c r="A22" s="85"/>
      <c r="B22" s="97" t="n">
        <v>13</v>
      </c>
      <c r="C22" s="1" t="s">
        <v>192</v>
      </c>
      <c r="D22" s="99" t="s">
        <v>193</v>
      </c>
      <c r="E22" s="98" t="n">
        <v>1</v>
      </c>
      <c r="F22" s="107" t="n">
        <v>16515</v>
      </c>
      <c r="G22" s="107" t="n">
        <v>16515</v>
      </c>
      <c r="H22" s="112" t="s">
        <v>194</v>
      </c>
      <c r="I22" s="98" t="s">
        <v>170</v>
      </c>
      <c r="J22" s="100" t="s">
        <v>171</v>
      </c>
      <c r="K22" s="98"/>
    </row>
    <row r="23" s="2" customFormat="true" ht="75.75" hidden="false" customHeight="true" outlineLevel="0" collapsed="false">
      <c r="A23" s="85"/>
      <c r="B23" s="97" t="n">
        <v>14</v>
      </c>
      <c r="C23" s="87" t="s">
        <v>195</v>
      </c>
      <c r="D23" s="99" t="s">
        <v>169</v>
      </c>
      <c r="E23" s="98" t="n">
        <v>1</v>
      </c>
      <c r="F23" s="107" t="n">
        <v>3961</v>
      </c>
      <c r="G23" s="107" t="n">
        <v>3961</v>
      </c>
      <c r="H23" s="113" t="s">
        <v>194</v>
      </c>
      <c r="I23" s="98" t="s">
        <v>170</v>
      </c>
      <c r="J23" s="100" t="s">
        <v>171</v>
      </c>
      <c r="K23" s="111"/>
    </row>
    <row r="24" customFormat="false" ht="63.75" hidden="false" customHeight="false" outlineLevel="0" collapsed="false">
      <c r="A24" s="85"/>
      <c r="B24" s="97" t="n">
        <v>15</v>
      </c>
      <c r="C24" s="98" t="s">
        <v>196</v>
      </c>
      <c r="D24" s="99" t="s">
        <v>197</v>
      </c>
      <c r="E24" s="98" t="n">
        <v>1</v>
      </c>
      <c r="F24" s="90" t="n">
        <v>157000</v>
      </c>
      <c r="G24" s="90" t="n">
        <v>157000</v>
      </c>
      <c r="H24" s="98" t="n">
        <v>2007</v>
      </c>
      <c r="I24" s="98" t="s">
        <v>170</v>
      </c>
      <c r="J24" s="100" t="s">
        <v>171</v>
      </c>
      <c r="K24" s="98"/>
    </row>
    <row r="25" s="2" customFormat="true" ht="60.75" hidden="false" customHeight="true" outlineLevel="0" collapsed="false">
      <c r="A25" s="85"/>
      <c r="B25" s="97" t="n">
        <v>16</v>
      </c>
      <c r="C25" s="90" t="s">
        <v>198</v>
      </c>
      <c r="D25" s="99" t="s">
        <v>199</v>
      </c>
      <c r="E25" s="98" t="n">
        <v>1</v>
      </c>
      <c r="F25" s="107" t="n">
        <v>6435</v>
      </c>
      <c r="G25" s="107" t="n">
        <v>6435</v>
      </c>
      <c r="H25" s="112" t="s">
        <v>200</v>
      </c>
      <c r="I25" s="98" t="s">
        <v>170</v>
      </c>
      <c r="J25" s="100" t="s">
        <v>171</v>
      </c>
      <c r="K25" s="111"/>
    </row>
    <row r="26" s="2" customFormat="true" ht="57" hidden="false" customHeight="true" outlineLevel="0" collapsed="false">
      <c r="A26" s="85"/>
      <c r="B26" s="97" t="n">
        <v>17</v>
      </c>
      <c r="C26" s="87" t="s">
        <v>201</v>
      </c>
      <c r="D26" s="99" t="s">
        <v>202</v>
      </c>
      <c r="E26" s="98" t="n">
        <v>1</v>
      </c>
      <c r="F26" s="107" t="n">
        <v>7750</v>
      </c>
      <c r="G26" s="107" t="n">
        <v>7750</v>
      </c>
      <c r="H26" s="112" t="s">
        <v>203</v>
      </c>
      <c r="I26" s="98" t="s">
        <v>170</v>
      </c>
      <c r="J26" s="100" t="s">
        <v>171</v>
      </c>
      <c r="K26" s="98"/>
    </row>
    <row r="27" s="2" customFormat="true" ht="60" hidden="false" customHeight="true" outlineLevel="0" collapsed="false">
      <c r="A27" s="85"/>
      <c r="B27" s="97" t="n">
        <v>18</v>
      </c>
      <c r="C27" s="1" t="s">
        <v>204</v>
      </c>
      <c r="D27" s="99" t="s">
        <v>205</v>
      </c>
      <c r="E27" s="98" t="n">
        <v>1</v>
      </c>
      <c r="F27" s="107" t="n">
        <v>25310</v>
      </c>
      <c r="G27" s="107" t="n">
        <v>25310</v>
      </c>
      <c r="H27" s="112" t="s">
        <v>203</v>
      </c>
      <c r="I27" s="98" t="s">
        <v>170</v>
      </c>
      <c r="J27" s="100" t="s">
        <v>171</v>
      </c>
      <c r="K27" s="98"/>
    </row>
    <row r="28" s="2" customFormat="true" ht="65.25" hidden="false" customHeight="true" outlineLevel="0" collapsed="false">
      <c r="A28" s="85"/>
      <c r="B28" s="97" t="n">
        <v>19</v>
      </c>
      <c r="C28" s="87" t="s">
        <v>206</v>
      </c>
      <c r="D28" s="99" t="s">
        <v>207</v>
      </c>
      <c r="E28" s="98" t="n">
        <v>1</v>
      </c>
      <c r="F28" s="107" t="n">
        <v>3560</v>
      </c>
      <c r="G28" s="107" t="n">
        <v>3560</v>
      </c>
      <c r="H28" s="112" t="s">
        <v>203</v>
      </c>
      <c r="I28" s="98" t="s">
        <v>170</v>
      </c>
      <c r="J28" s="100" t="s">
        <v>171</v>
      </c>
      <c r="K28" s="111"/>
    </row>
    <row r="29" s="2" customFormat="true" ht="65.25" hidden="false" customHeight="true" outlineLevel="0" collapsed="false">
      <c r="A29" s="85"/>
      <c r="B29" s="97" t="n">
        <v>20</v>
      </c>
      <c r="C29" s="87" t="s">
        <v>208</v>
      </c>
      <c r="D29" s="99" t="s">
        <v>209</v>
      </c>
      <c r="E29" s="98" t="n">
        <v>1</v>
      </c>
      <c r="F29" s="107" t="n">
        <v>9780</v>
      </c>
      <c r="G29" s="107" t="n">
        <v>9780</v>
      </c>
      <c r="H29" s="112" t="s">
        <v>210</v>
      </c>
      <c r="I29" s="98" t="s">
        <v>170</v>
      </c>
      <c r="J29" s="100" t="s">
        <v>171</v>
      </c>
      <c r="K29" s="111"/>
    </row>
    <row r="30" s="2" customFormat="true" ht="65.25" hidden="false" customHeight="true" outlineLevel="0" collapsed="false">
      <c r="A30" s="85"/>
      <c r="B30" s="97" t="n">
        <v>21</v>
      </c>
      <c r="C30" s="87" t="s">
        <v>211</v>
      </c>
      <c r="D30" s="99" t="s">
        <v>212</v>
      </c>
      <c r="E30" s="98" t="n">
        <v>1</v>
      </c>
      <c r="F30" s="107" t="n">
        <v>3490</v>
      </c>
      <c r="G30" s="107" t="n">
        <v>3490</v>
      </c>
      <c r="H30" s="112" t="s">
        <v>210</v>
      </c>
      <c r="I30" s="98" t="s">
        <v>170</v>
      </c>
      <c r="J30" s="100" t="s">
        <v>171</v>
      </c>
      <c r="K30" s="111"/>
    </row>
    <row r="31" s="2" customFormat="true" ht="61.5" hidden="false" customHeight="true" outlineLevel="0" collapsed="false">
      <c r="A31" s="85"/>
      <c r="B31" s="97" t="n">
        <v>22</v>
      </c>
      <c r="C31" s="87" t="s">
        <v>211</v>
      </c>
      <c r="D31" s="99" t="s">
        <v>213</v>
      </c>
      <c r="E31" s="98" t="n">
        <v>1</v>
      </c>
      <c r="F31" s="107" t="n">
        <v>9200</v>
      </c>
      <c r="G31" s="107" t="n">
        <v>9200</v>
      </c>
      <c r="H31" s="112" t="s">
        <v>210</v>
      </c>
      <c r="I31" s="98" t="s">
        <v>170</v>
      </c>
      <c r="J31" s="100" t="s">
        <v>171</v>
      </c>
      <c r="K31" s="111"/>
    </row>
    <row r="32" s="2" customFormat="true" ht="46.5" hidden="false" customHeight="true" outlineLevel="0" collapsed="false">
      <c r="A32" s="85"/>
      <c r="B32" s="97" t="n">
        <v>23</v>
      </c>
      <c r="C32" s="87" t="s">
        <v>211</v>
      </c>
      <c r="D32" s="99" t="s">
        <v>214</v>
      </c>
      <c r="E32" s="98" t="n">
        <v>1</v>
      </c>
      <c r="F32" s="107" t="n">
        <v>9200</v>
      </c>
      <c r="G32" s="107" t="n">
        <v>9200</v>
      </c>
      <c r="H32" s="112" t="s">
        <v>210</v>
      </c>
      <c r="I32" s="98" t="s">
        <v>170</v>
      </c>
      <c r="J32" s="100" t="s">
        <v>171</v>
      </c>
      <c r="K32" s="111"/>
    </row>
    <row r="33" s="2" customFormat="true" ht="54" hidden="false" customHeight="true" outlineLevel="0" collapsed="false">
      <c r="A33" s="85"/>
      <c r="B33" s="109" t="n">
        <v>24</v>
      </c>
      <c r="C33" s="87" t="s">
        <v>211</v>
      </c>
      <c r="D33" s="99" t="s">
        <v>215</v>
      </c>
      <c r="E33" s="93" t="n">
        <v>1</v>
      </c>
      <c r="F33" s="107" t="n">
        <v>9200</v>
      </c>
      <c r="G33" s="107" t="n">
        <v>9200</v>
      </c>
      <c r="H33" s="114" t="s">
        <v>210</v>
      </c>
      <c r="I33" s="98" t="s">
        <v>170</v>
      </c>
      <c r="J33" s="100" t="s">
        <v>171</v>
      </c>
      <c r="K33" s="108"/>
    </row>
    <row r="34" s="2" customFormat="true" ht="54" hidden="false" customHeight="true" outlineLevel="0" collapsed="false">
      <c r="A34" s="85"/>
      <c r="B34" s="109" t="n">
        <v>25</v>
      </c>
      <c r="C34" s="90" t="s">
        <v>216</v>
      </c>
      <c r="D34" s="99" t="s">
        <v>217</v>
      </c>
      <c r="E34" s="98" t="n">
        <v>1</v>
      </c>
      <c r="F34" s="107" t="n">
        <v>4700</v>
      </c>
      <c r="G34" s="107" t="n">
        <v>4700</v>
      </c>
      <c r="H34" s="112" t="s">
        <v>218</v>
      </c>
      <c r="I34" s="98" t="s">
        <v>170</v>
      </c>
      <c r="J34" s="100" t="s">
        <v>171</v>
      </c>
      <c r="K34" s="108"/>
    </row>
    <row r="35" s="2" customFormat="true" ht="54" hidden="false" customHeight="true" outlineLevel="0" collapsed="false">
      <c r="A35" s="85"/>
      <c r="B35" s="109" t="n">
        <v>26</v>
      </c>
      <c r="C35" s="98" t="s">
        <v>219</v>
      </c>
      <c r="D35" s="99" t="s">
        <v>220</v>
      </c>
      <c r="E35" s="98" t="n">
        <v>1</v>
      </c>
      <c r="F35" s="107" t="n">
        <v>68000</v>
      </c>
      <c r="G35" s="107" t="n">
        <v>62333</v>
      </c>
      <c r="H35" s="114" t="s">
        <v>218</v>
      </c>
      <c r="I35" s="98" t="s">
        <v>170</v>
      </c>
      <c r="J35" s="100" t="s">
        <v>171</v>
      </c>
      <c r="K35" s="108"/>
    </row>
    <row r="36" s="2" customFormat="true" ht="54" hidden="false" customHeight="true" outlineLevel="0" collapsed="false">
      <c r="A36" s="85"/>
      <c r="B36" s="109" t="n">
        <v>27</v>
      </c>
      <c r="C36" s="87" t="s">
        <v>221</v>
      </c>
      <c r="D36" s="99" t="s">
        <v>222</v>
      </c>
      <c r="E36" s="93" t="n">
        <v>1</v>
      </c>
      <c r="F36" s="107" t="n">
        <v>5304</v>
      </c>
      <c r="G36" s="107" t="n">
        <v>5304</v>
      </c>
      <c r="H36" s="114" t="s">
        <v>210</v>
      </c>
      <c r="I36" s="98" t="s">
        <v>170</v>
      </c>
      <c r="J36" s="100" t="s">
        <v>171</v>
      </c>
      <c r="K36" s="108"/>
    </row>
    <row r="37" s="2" customFormat="true" ht="54" hidden="false" customHeight="true" outlineLevel="0" collapsed="false">
      <c r="A37" s="85"/>
      <c r="B37" s="109" t="n">
        <v>28</v>
      </c>
      <c r="C37" s="87" t="s">
        <v>223</v>
      </c>
      <c r="D37" s="99" t="s">
        <v>224</v>
      </c>
      <c r="E37" s="93" t="n">
        <v>1</v>
      </c>
      <c r="F37" s="107" t="n">
        <v>6800</v>
      </c>
      <c r="G37" s="107" t="n">
        <v>6800</v>
      </c>
      <c r="H37" s="114" t="s">
        <v>225</v>
      </c>
      <c r="I37" s="98" t="s">
        <v>170</v>
      </c>
      <c r="J37" s="100" t="s">
        <v>171</v>
      </c>
      <c r="K37" s="108"/>
    </row>
    <row r="38" s="2" customFormat="true" ht="54" hidden="false" customHeight="true" outlineLevel="0" collapsed="false">
      <c r="A38" s="85"/>
      <c r="B38" s="109" t="n">
        <v>29</v>
      </c>
      <c r="C38" s="90" t="s">
        <v>226</v>
      </c>
      <c r="D38" s="99" t="s">
        <v>227</v>
      </c>
      <c r="E38" s="93" t="n">
        <v>1</v>
      </c>
      <c r="F38" s="107" t="n">
        <v>3850</v>
      </c>
      <c r="G38" s="107" t="n">
        <v>3850</v>
      </c>
      <c r="H38" s="114" t="s">
        <v>225</v>
      </c>
      <c r="I38" s="98" t="s">
        <v>170</v>
      </c>
      <c r="J38" s="100" t="s">
        <v>171</v>
      </c>
      <c r="K38" s="108"/>
    </row>
    <row r="39" s="2" customFormat="true" ht="54" hidden="false" customHeight="true" outlineLevel="0" collapsed="false">
      <c r="A39" s="85"/>
      <c r="B39" s="109" t="n">
        <v>30</v>
      </c>
      <c r="C39" s="90" t="s">
        <v>228</v>
      </c>
      <c r="D39" s="99" t="s">
        <v>229</v>
      </c>
      <c r="E39" s="93" t="n">
        <v>1</v>
      </c>
      <c r="F39" s="107" t="n">
        <v>4230</v>
      </c>
      <c r="G39" s="107" t="n">
        <v>4230</v>
      </c>
      <c r="H39" s="114" t="s">
        <v>225</v>
      </c>
      <c r="I39" s="98" t="s">
        <v>170</v>
      </c>
      <c r="J39" s="100" t="s">
        <v>171</v>
      </c>
      <c r="K39" s="108"/>
    </row>
    <row r="40" s="2" customFormat="true" ht="54" hidden="false" customHeight="true" outlineLevel="0" collapsed="false">
      <c r="A40" s="85"/>
      <c r="B40" s="109" t="n">
        <v>31</v>
      </c>
      <c r="C40" s="90" t="s">
        <v>230</v>
      </c>
      <c r="D40" s="99" t="s">
        <v>231</v>
      </c>
      <c r="E40" s="93" t="n">
        <v>1</v>
      </c>
      <c r="F40" s="107" t="n">
        <v>21400</v>
      </c>
      <c r="G40" s="107" t="n">
        <v>21400</v>
      </c>
      <c r="H40" s="114" t="s">
        <v>232</v>
      </c>
      <c r="I40" s="98" t="s">
        <v>170</v>
      </c>
      <c r="J40" s="100" t="s">
        <v>171</v>
      </c>
      <c r="K40" s="108"/>
    </row>
    <row r="41" s="2" customFormat="true" ht="54" hidden="false" customHeight="true" outlineLevel="0" collapsed="false">
      <c r="A41" s="85"/>
      <c r="B41" s="109" t="n">
        <v>32</v>
      </c>
      <c r="C41" s="90" t="s">
        <v>233</v>
      </c>
      <c r="D41" s="99" t="s">
        <v>234</v>
      </c>
      <c r="E41" s="98" t="n">
        <v>1</v>
      </c>
      <c r="F41" s="107" t="n">
        <v>18030</v>
      </c>
      <c r="G41" s="107" t="n">
        <v>18030</v>
      </c>
      <c r="H41" s="112" t="s">
        <v>235</v>
      </c>
      <c r="I41" s="98" t="s">
        <v>170</v>
      </c>
      <c r="J41" s="100" t="s">
        <v>171</v>
      </c>
      <c r="K41" s="108"/>
    </row>
    <row r="42" s="2" customFormat="true" ht="54" hidden="false" customHeight="true" outlineLevel="0" collapsed="false">
      <c r="A42" s="85"/>
      <c r="B42" s="109" t="n">
        <v>33</v>
      </c>
      <c r="C42" s="90" t="s">
        <v>236</v>
      </c>
      <c r="D42" s="99" t="s">
        <v>237</v>
      </c>
      <c r="E42" s="93" t="n">
        <v>1</v>
      </c>
      <c r="F42" s="107" t="n">
        <v>23527.4</v>
      </c>
      <c r="G42" s="107" t="n">
        <v>23527.4</v>
      </c>
      <c r="H42" s="114" t="s">
        <v>238</v>
      </c>
      <c r="I42" s="98" t="s">
        <v>170</v>
      </c>
      <c r="J42" s="100" t="s">
        <v>171</v>
      </c>
      <c r="K42" s="108"/>
    </row>
    <row r="43" s="2" customFormat="true" ht="66.75" hidden="false" customHeight="true" outlineLevel="0" collapsed="false">
      <c r="A43" s="85"/>
      <c r="B43" s="97" t="n">
        <v>34</v>
      </c>
      <c r="C43" s="115" t="s">
        <v>211</v>
      </c>
      <c r="D43" s="99" t="s">
        <v>239</v>
      </c>
      <c r="E43" s="98" t="n">
        <v>1</v>
      </c>
      <c r="F43" s="107" t="n">
        <v>12430</v>
      </c>
      <c r="G43" s="107" t="n">
        <v>12430</v>
      </c>
      <c r="H43" s="112" t="s">
        <v>240</v>
      </c>
      <c r="I43" s="98" t="s">
        <v>170</v>
      </c>
      <c r="J43" s="100" t="s">
        <v>171</v>
      </c>
      <c r="K43" s="111"/>
    </row>
    <row r="44" s="2" customFormat="true" ht="58.5" hidden="false" customHeight="true" outlineLevel="0" collapsed="false">
      <c r="A44" s="85"/>
      <c r="B44" s="97" t="n">
        <v>35</v>
      </c>
      <c r="C44" s="87" t="s">
        <v>211</v>
      </c>
      <c r="D44" s="99" t="s">
        <v>241</v>
      </c>
      <c r="E44" s="98" t="n">
        <v>1</v>
      </c>
      <c r="F44" s="107" t="n">
        <v>12430</v>
      </c>
      <c r="G44" s="107" t="n">
        <v>12430</v>
      </c>
      <c r="H44" s="112" t="s">
        <v>240</v>
      </c>
      <c r="I44" s="98" t="s">
        <v>170</v>
      </c>
      <c r="J44" s="100" t="s">
        <v>171</v>
      </c>
      <c r="K44" s="111"/>
    </row>
    <row r="45" s="2" customFormat="true" ht="58.5" hidden="false" customHeight="true" outlineLevel="0" collapsed="false">
      <c r="A45" s="85"/>
      <c r="B45" s="97" t="n">
        <v>36</v>
      </c>
      <c r="C45" s="87" t="s">
        <v>242</v>
      </c>
      <c r="D45" s="99" t="s">
        <v>243</v>
      </c>
      <c r="E45" s="98" t="n">
        <v>1</v>
      </c>
      <c r="F45" s="107" t="n">
        <v>10100</v>
      </c>
      <c r="G45" s="107" t="n">
        <v>10100</v>
      </c>
      <c r="H45" s="112" t="s">
        <v>244</v>
      </c>
      <c r="I45" s="98" t="s">
        <v>170</v>
      </c>
      <c r="J45" s="100" t="s">
        <v>171</v>
      </c>
      <c r="K45" s="111"/>
    </row>
    <row r="46" s="2" customFormat="true" ht="58.5" hidden="false" customHeight="true" outlineLevel="0" collapsed="false">
      <c r="A46" s="85"/>
      <c r="B46" s="97" t="n">
        <v>37</v>
      </c>
      <c r="C46" s="87" t="s">
        <v>245</v>
      </c>
      <c r="D46" s="99" t="s">
        <v>246</v>
      </c>
      <c r="E46" s="98" t="n">
        <v>1</v>
      </c>
      <c r="F46" s="107" t="n">
        <v>11690</v>
      </c>
      <c r="G46" s="107" t="n">
        <v>11690</v>
      </c>
      <c r="H46" s="112" t="s">
        <v>244</v>
      </c>
      <c r="I46" s="98" t="s">
        <v>170</v>
      </c>
      <c r="J46" s="100" t="s">
        <v>171</v>
      </c>
      <c r="K46" s="111"/>
    </row>
    <row r="47" s="2" customFormat="true" ht="58.5" hidden="false" customHeight="true" outlineLevel="0" collapsed="false">
      <c r="A47" s="85"/>
      <c r="B47" s="109" t="n">
        <v>38</v>
      </c>
      <c r="C47" s="87" t="s">
        <v>247</v>
      </c>
      <c r="D47" s="99" t="s">
        <v>248</v>
      </c>
      <c r="E47" s="98" t="n">
        <v>1</v>
      </c>
      <c r="F47" s="107" t="n">
        <v>5980</v>
      </c>
      <c r="G47" s="107" t="n">
        <v>5980</v>
      </c>
      <c r="H47" s="112" t="s">
        <v>249</v>
      </c>
      <c r="I47" s="98" t="s">
        <v>170</v>
      </c>
      <c r="J47" s="100" t="s">
        <v>171</v>
      </c>
      <c r="K47" s="111"/>
    </row>
    <row r="48" s="2" customFormat="true" ht="58.5" hidden="false" customHeight="true" outlineLevel="0" collapsed="false">
      <c r="A48" s="85"/>
      <c r="B48" s="109" t="n">
        <v>39</v>
      </c>
      <c r="C48" s="87" t="s">
        <v>221</v>
      </c>
      <c r="D48" s="99" t="s">
        <v>250</v>
      </c>
      <c r="E48" s="98"/>
      <c r="F48" s="107" t="n">
        <v>3500</v>
      </c>
      <c r="G48" s="107" t="n">
        <v>3500</v>
      </c>
      <c r="H48" s="112" t="s">
        <v>251</v>
      </c>
      <c r="I48" s="98" t="s">
        <v>170</v>
      </c>
      <c r="J48" s="100" t="s">
        <v>171</v>
      </c>
      <c r="K48" s="111"/>
    </row>
    <row r="49" s="2" customFormat="true" ht="58.5" hidden="false" customHeight="true" outlineLevel="0" collapsed="false">
      <c r="A49" s="85"/>
      <c r="B49" s="109" t="n">
        <v>40</v>
      </c>
      <c r="C49" s="87" t="s">
        <v>221</v>
      </c>
      <c r="D49" s="99" t="s">
        <v>252</v>
      </c>
      <c r="E49" s="98" t="n">
        <v>1</v>
      </c>
      <c r="F49" s="107" t="n">
        <v>3500</v>
      </c>
      <c r="G49" s="107" t="n">
        <v>3500</v>
      </c>
      <c r="H49" s="112" t="s">
        <v>251</v>
      </c>
      <c r="I49" s="98" t="s">
        <v>170</v>
      </c>
      <c r="J49" s="100" t="s">
        <v>171</v>
      </c>
      <c r="K49" s="111"/>
    </row>
    <row r="50" s="2" customFormat="true" ht="58.5" hidden="false" customHeight="true" outlineLevel="0" collapsed="false">
      <c r="A50" s="85"/>
      <c r="B50" s="109" t="n">
        <v>41</v>
      </c>
      <c r="C50" s="87" t="s">
        <v>221</v>
      </c>
      <c r="D50" s="99" t="s">
        <v>253</v>
      </c>
      <c r="E50" s="98"/>
      <c r="F50" s="107" t="n">
        <v>4100</v>
      </c>
      <c r="G50" s="107" t="n">
        <v>4100</v>
      </c>
      <c r="H50" s="112" t="s">
        <v>251</v>
      </c>
      <c r="I50" s="98" t="s">
        <v>170</v>
      </c>
      <c r="J50" s="100" t="s">
        <v>171</v>
      </c>
      <c r="K50" s="111"/>
    </row>
    <row r="51" s="2" customFormat="true" ht="58.5" hidden="false" customHeight="true" outlineLevel="0" collapsed="false">
      <c r="A51" s="85"/>
      <c r="B51" s="109" t="n">
        <v>42</v>
      </c>
      <c r="C51" s="87" t="s">
        <v>201</v>
      </c>
      <c r="D51" s="99" t="s">
        <v>254</v>
      </c>
      <c r="E51" s="98" t="n">
        <v>1</v>
      </c>
      <c r="F51" s="107" t="n">
        <v>12490</v>
      </c>
      <c r="G51" s="107" t="n">
        <v>12490</v>
      </c>
      <c r="H51" s="112" t="s">
        <v>255</v>
      </c>
      <c r="I51" s="98" t="s">
        <v>170</v>
      </c>
      <c r="J51" s="100" t="s">
        <v>171</v>
      </c>
      <c r="K51" s="111"/>
    </row>
    <row r="52" s="2" customFormat="true" ht="58.5" hidden="false" customHeight="true" outlineLevel="0" collapsed="false">
      <c r="A52" s="85"/>
      <c r="B52" s="109" t="n">
        <v>43</v>
      </c>
      <c r="C52" s="87" t="s">
        <v>256</v>
      </c>
      <c r="D52" s="99" t="s">
        <v>257</v>
      </c>
      <c r="E52" s="98" t="n">
        <v>1</v>
      </c>
      <c r="F52" s="107" t="n">
        <v>28989</v>
      </c>
      <c r="G52" s="107" t="n">
        <v>28989</v>
      </c>
      <c r="H52" s="112" t="s">
        <v>255</v>
      </c>
      <c r="I52" s="98" t="s">
        <v>170</v>
      </c>
      <c r="J52" s="100" t="s">
        <v>171</v>
      </c>
      <c r="K52" s="111"/>
    </row>
    <row r="53" s="2" customFormat="true" ht="58.5" hidden="false" customHeight="true" outlineLevel="0" collapsed="false">
      <c r="A53" s="85"/>
      <c r="B53" s="109" t="n">
        <v>44</v>
      </c>
      <c r="C53" s="87" t="s">
        <v>258</v>
      </c>
      <c r="D53" s="99" t="s">
        <v>259</v>
      </c>
      <c r="E53" s="98" t="n">
        <v>1</v>
      </c>
      <c r="F53" s="107" t="n">
        <v>38308</v>
      </c>
      <c r="G53" s="107" t="n">
        <v>38308</v>
      </c>
      <c r="H53" s="112" t="s">
        <v>255</v>
      </c>
      <c r="I53" s="98" t="s">
        <v>170</v>
      </c>
      <c r="J53" s="100" t="s">
        <v>171</v>
      </c>
      <c r="K53" s="111"/>
    </row>
    <row r="54" s="2" customFormat="true" ht="58.5" hidden="false" customHeight="true" outlineLevel="0" collapsed="false">
      <c r="A54" s="85"/>
      <c r="B54" s="109" t="n">
        <v>45</v>
      </c>
      <c r="C54" s="87" t="s">
        <v>260</v>
      </c>
      <c r="D54" s="99" t="s">
        <v>261</v>
      </c>
      <c r="E54" s="98"/>
      <c r="F54" s="107" t="n">
        <v>697400</v>
      </c>
      <c r="G54" s="107" t="n">
        <v>406817</v>
      </c>
      <c r="H54" s="112" t="s">
        <v>251</v>
      </c>
      <c r="I54" s="98" t="s">
        <v>170</v>
      </c>
      <c r="J54" s="100" t="s">
        <v>171</v>
      </c>
      <c r="K54" s="111"/>
    </row>
    <row r="55" s="2" customFormat="true" ht="73.5" hidden="false" customHeight="true" outlineLevel="0" collapsed="false">
      <c r="A55" s="85"/>
      <c r="B55" s="109" t="n">
        <v>46</v>
      </c>
      <c r="C55" s="87" t="s">
        <v>262</v>
      </c>
      <c r="D55" s="99" t="s">
        <v>263</v>
      </c>
      <c r="E55" s="98"/>
      <c r="F55" s="107" t="n">
        <v>10500</v>
      </c>
      <c r="G55" s="107" t="n">
        <v>10500</v>
      </c>
      <c r="H55" s="112" t="s">
        <v>251</v>
      </c>
      <c r="I55" s="98" t="s">
        <v>170</v>
      </c>
      <c r="J55" s="100" t="s">
        <v>171</v>
      </c>
      <c r="K55" s="111"/>
    </row>
    <row r="56" s="2" customFormat="true" ht="58.5" hidden="false" customHeight="true" outlineLevel="0" collapsed="false">
      <c r="A56" s="85"/>
      <c r="B56" s="109" t="n">
        <v>47</v>
      </c>
      <c r="C56" s="87" t="s">
        <v>264</v>
      </c>
      <c r="D56" s="99" t="s">
        <v>265</v>
      </c>
      <c r="E56" s="98"/>
      <c r="F56" s="107" t="n">
        <v>17475</v>
      </c>
      <c r="G56" s="107" t="n">
        <v>17475</v>
      </c>
      <c r="H56" s="112" t="s">
        <v>251</v>
      </c>
      <c r="I56" s="98" t="s">
        <v>170</v>
      </c>
      <c r="J56" s="100" t="s">
        <v>171</v>
      </c>
      <c r="K56" s="111"/>
    </row>
    <row r="57" s="2" customFormat="true" ht="58.5" hidden="false" customHeight="true" outlineLevel="0" collapsed="false">
      <c r="A57" s="85"/>
      <c r="B57" s="109" t="n">
        <v>48</v>
      </c>
      <c r="C57" s="87" t="s">
        <v>264</v>
      </c>
      <c r="D57" s="99" t="s">
        <v>266</v>
      </c>
      <c r="E57" s="98"/>
      <c r="F57" s="107" t="n">
        <v>17475</v>
      </c>
      <c r="G57" s="107" t="n">
        <v>17475</v>
      </c>
      <c r="H57" s="112" t="s">
        <v>251</v>
      </c>
      <c r="I57" s="98" t="s">
        <v>170</v>
      </c>
      <c r="J57" s="100" t="s">
        <v>171</v>
      </c>
      <c r="K57" s="111"/>
    </row>
    <row r="58" s="2" customFormat="true" ht="58.5" hidden="false" customHeight="true" outlineLevel="0" collapsed="false">
      <c r="A58" s="85"/>
      <c r="B58" s="109" t="n">
        <v>49</v>
      </c>
      <c r="C58" s="87" t="s">
        <v>267</v>
      </c>
      <c r="D58" s="99" t="s">
        <v>268</v>
      </c>
      <c r="E58" s="98"/>
      <c r="F58" s="107" t="n">
        <v>22663</v>
      </c>
      <c r="G58" s="107" t="n">
        <v>22663</v>
      </c>
      <c r="H58" s="112" t="s">
        <v>251</v>
      </c>
      <c r="I58" s="98" t="s">
        <v>170</v>
      </c>
      <c r="J58" s="100" t="s">
        <v>171</v>
      </c>
      <c r="K58" s="111"/>
    </row>
    <row r="59" s="2" customFormat="true" ht="58.5" hidden="false" customHeight="true" outlineLevel="0" collapsed="false">
      <c r="A59" s="85"/>
      <c r="B59" s="109" t="n">
        <v>50</v>
      </c>
      <c r="C59" s="87" t="s">
        <v>269</v>
      </c>
      <c r="D59" s="99" t="s">
        <v>270</v>
      </c>
      <c r="E59" s="98"/>
      <c r="F59" s="107" t="n">
        <v>9450</v>
      </c>
      <c r="G59" s="107" t="n">
        <v>9450</v>
      </c>
      <c r="H59" s="112" t="s">
        <v>271</v>
      </c>
      <c r="I59" s="98" t="s">
        <v>170</v>
      </c>
      <c r="J59" s="100" t="s">
        <v>171</v>
      </c>
      <c r="K59" s="111"/>
    </row>
    <row r="60" s="2" customFormat="true" ht="58.5" hidden="false" customHeight="true" outlineLevel="0" collapsed="false">
      <c r="A60" s="85"/>
      <c r="B60" s="109" t="n">
        <v>51</v>
      </c>
      <c r="C60" s="87" t="s">
        <v>269</v>
      </c>
      <c r="D60" s="99" t="s">
        <v>272</v>
      </c>
      <c r="E60" s="98"/>
      <c r="F60" s="107" t="n">
        <f aca="false">$F$59</f>
        <v>9450</v>
      </c>
      <c r="G60" s="107" t="n">
        <f aca="false">$F$59</f>
        <v>9450</v>
      </c>
      <c r="H60" s="112" t="s">
        <v>271</v>
      </c>
      <c r="I60" s="98" t="s">
        <v>170</v>
      </c>
      <c r="J60" s="100" t="s">
        <v>171</v>
      </c>
      <c r="K60" s="111"/>
    </row>
    <row r="61" s="2" customFormat="true" ht="58.5" hidden="false" customHeight="true" outlineLevel="0" collapsed="false">
      <c r="A61" s="85"/>
      <c r="B61" s="109" t="n">
        <v>52</v>
      </c>
      <c r="C61" s="87" t="s">
        <v>269</v>
      </c>
      <c r="D61" s="99" t="s">
        <v>273</v>
      </c>
      <c r="E61" s="98"/>
      <c r="F61" s="107" t="n">
        <f aca="false">$F$59</f>
        <v>9450</v>
      </c>
      <c r="G61" s="107" t="n">
        <f aca="false">$F$59</f>
        <v>9450</v>
      </c>
      <c r="H61" s="112" t="s">
        <v>271</v>
      </c>
      <c r="I61" s="98" t="s">
        <v>170</v>
      </c>
      <c r="J61" s="100" t="s">
        <v>171</v>
      </c>
      <c r="K61" s="111"/>
    </row>
    <row r="62" s="2" customFormat="true" ht="58.5" hidden="false" customHeight="true" outlineLevel="0" collapsed="false">
      <c r="A62" s="85"/>
      <c r="B62" s="109" t="n">
        <v>53</v>
      </c>
      <c r="C62" s="87" t="s">
        <v>269</v>
      </c>
      <c r="D62" s="99" t="s">
        <v>274</v>
      </c>
      <c r="E62" s="98"/>
      <c r="F62" s="107" t="n">
        <f aca="false">$F$59</f>
        <v>9450</v>
      </c>
      <c r="G62" s="107" t="n">
        <f aca="false">$F$59</f>
        <v>9450</v>
      </c>
      <c r="H62" s="112" t="s">
        <v>271</v>
      </c>
      <c r="I62" s="98" t="s">
        <v>170</v>
      </c>
      <c r="J62" s="100" t="s">
        <v>171</v>
      </c>
      <c r="K62" s="111"/>
    </row>
    <row r="63" s="2" customFormat="true" ht="58.5" hidden="false" customHeight="true" outlineLevel="0" collapsed="false">
      <c r="A63" s="85"/>
      <c r="B63" s="109" t="n">
        <v>54</v>
      </c>
      <c r="C63" s="87" t="s">
        <v>269</v>
      </c>
      <c r="D63" s="99" t="s">
        <v>275</v>
      </c>
      <c r="E63" s="98"/>
      <c r="F63" s="107" t="n">
        <f aca="false">$F$59</f>
        <v>9450</v>
      </c>
      <c r="G63" s="107" t="n">
        <f aca="false">$F$59</f>
        <v>9450</v>
      </c>
      <c r="H63" s="112" t="s">
        <v>271</v>
      </c>
      <c r="I63" s="98" t="s">
        <v>170</v>
      </c>
      <c r="J63" s="100" t="s">
        <v>171</v>
      </c>
      <c r="K63" s="111"/>
    </row>
    <row r="64" s="2" customFormat="true" ht="58.5" hidden="false" customHeight="true" outlineLevel="0" collapsed="false">
      <c r="A64" s="85"/>
      <c r="B64" s="109" t="n">
        <v>55</v>
      </c>
      <c r="C64" s="87" t="s">
        <v>269</v>
      </c>
      <c r="D64" s="99" t="s">
        <v>276</v>
      </c>
      <c r="E64" s="98"/>
      <c r="F64" s="107" t="n">
        <f aca="false">$F$59</f>
        <v>9450</v>
      </c>
      <c r="G64" s="107" t="n">
        <f aca="false">$F$59</f>
        <v>9450</v>
      </c>
      <c r="H64" s="112" t="s">
        <v>271</v>
      </c>
      <c r="I64" s="98" t="s">
        <v>170</v>
      </c>
      <c r="J64" s="100" t="s">
        <v>171</v>
      </c>
      <c r="K64" s="111"/>
    </row>
    <row r="65" s="2" customFormat="true" ht="58.5" hidden="false" customHeight="true" outlineLevel="0" collapsed="false">
      <c r="A65" s="85"/>
      <c r="B65" s="109" t="n">
        <v>56</v>
      </c>
      <c r="C65" s="87" t="s">
        <v>269</v>
      </c>
      <c r="D65" s="99" t="s">
        <v>277</v>
      </c>
      <c r="E65" s="98"/>
      <c r="F65" s="107" t="n">
        <f aca="false">$F$59</f>
        <v>9450</v>
      </c>
      <c r="G65" s="107" t="n">
        <f aca="false">$F$59</f>
        <v>9450</v>
      </c>
      <c r="H65" s="112" t="s">
        <v>271</v>
      </c>
      <c r="I65" s="98" t="s">
        <v>170</v>
      </c>
      <c r="J65" s="100" t="s">
        <v>171</v>
      </c>
      <c r="K65" s="111"/>
    </row>
    <row r="66" s="2" customFormat="true" ht="58.5" hidden="false" customHeight="true" outlineLevel="0" collapsed="false">
      <c r="A66" s="85"/>
      <c r="B66" s="109" t="n">
        <v>57</v>
      </c>
      <c r="C66" s="87" t="s">
        <v>269</v>
      </c>
      <c r="D66" s="99" t="s">
        <v>278</v>
      </c>
      <c r="E66" s="98"/>
      <c r="F66" s="107" t="n">
        <f aca="false">$F$59</f>
        <v>9450</v>
      </c>
      <c r="G66" s="107" t="n">
        <f aca="false">$F$59</f>
        <v>9450</v>
      </c>
      <c r="H66" s="112" t="s">
        <v>271</v>
      </c>
      <c r="I66" s="98" t="s">
        <v>170</v>
      </c>
      <c r="J66" s="100" t="s">
        <v>171</v>
      </c>
      <c r="K66" s="111"/>
    </row>
    <row r="67" s="2" customFormat="true" ht="58.5" hidden="false" customHeight="true" outlineLevel="0" collapsed="false">
      <c r="A67" s="85"/>
      <c r="B67" s="109" t="n">
        <v>58</v>
      </c>
      <c r="C67" s="87" t="s">
        <v>269</v>
      </c>
      <c r="D67" s="99" t="s">
        <v>279</v>
      </c>
      <c r="E67" s="98"/>
      <c r="F67" s="107" t="n">
        <f aca="false">$F$59</f>
        <v>9450</v>
      </c>
      <c r="G67" s="107" t="n">
        <f aca="false">$F$59</f>
        <v>9450</v>
      </c>
      <c r="H67" s="112" t="s">
        <v>271</v>
      </c>
      <c r="I67" s="98" t="s">
        <v>170</v>
      </c>
      <c r="J67" s="100" t="s">
        <v>171</v>
      </c>
      <c r="K67" s="111"/>
    </row>
    <row r="68" s="2" customFormat="true" ht="58.5" hidden="false" customHeight="true" outlineLevel="0" collapsed="false">
      <c r="A68" s="85"/>
      <c r="B68" s="109" t="n">
        <v>59</v>
      </c>
      <c r="C68" s="87" t="s">
        <v>269</v>
      </c>
      <c r="D68" s="99" t="s">
        <v>280</v>
      </c>
      <c r="E68" s="98"/>
      <c r="F68" s="107" t="n">
        <f aca="false">$F$59</f>
        <v>9450</v>
      </c>
      <c r="G68" s="107" t="n">
        <f aca="false">$F$59</f>
        <v>9450</v>
      </c>
      <c r="H68" s="112" t="s">
        <v>271</v>
      </c>
      <c r="I68" s="98" t="s">
        <v>170</v>
      </c>
      <c r="J68" s="100" t="s">
        <v>171</v>
      </c>
      <c r="K68" s="111"/>
    </row>
    <row r="69" s="2" customFormat="true" ht="58.5" hidden="false" customHeight="true" outlineLevel="0" collapsed="false">
      <c r="A69" s="85"/>
      <c r="B69" s="109" t="n">
        <v>60</v>
      </c>
      <c r="C69" s="87" t="s">
        <v>269</v>
      </c>
      <c r="D69" s="99" t="s">
        <v>281</v>
      </c>
      <c r="E69" s="98"/>
      <c r="F69" s="107" t="n">
        <f aca="false">$F$59</f>
        <v>9450</v>
      </c>
      <c r="G69" s="107" t="n">
        <f aca="false">$F$59</f>
        <v>9450</v>
      </c>
      <c r="H69" s="112" t="s">
        <v>271</v>
      </c>
      <c r="I69" s="98" t="s">
        <v>170</v>
      </c>
      <c r="J69" s="100" t="s">
        <v>171</v>
      </c>
      <c r="K69" s="111"/>
    </row>
    <row r="70" s="2" customFormat="true" ht="58.5" hidden="false" customHeight="true" outlineLevel="0" collapsed="false">
      <c r="A70" s="85"/>
      <c r="B70" s="109" t="n">
        <v>61</v>
      </c>
      <c r="C70" s="87" t="s">
        <v>269</v>
      </c>
      <c r="D70" s="99" t="s">
        <v>282</v>
      </c>
      <c r="E70" s="98"/>
      <c r="F70" s="107" t="n">
        <f aca="false">$F$59</f>
        <v>9450</v>
      </c>
      <c r="G70" s="107" t="n">
        <f aca="false">$F$59</f>
        <v>9450</v>
      </c>
      <c r="H70" s="112" t="s">
        <v>271</v>
      </c>
      <c r="I70" s="98" t="s">
        <v>170</v>
      </c>
      <c r="J70" s="100" t="s">
        <v>171</v>
      </c>
      <c r="K70" s="111"/>
    </row>
    <row r="71" s="2" customFormat="true" ht="58.5" hidden="false" customHeight="true" outlineLevel="0" collapsed="false">
      <c r="A71" s="85"/>
      <c r="B71" s="109" t="n">
        <v>62</v>
      </c>
      <c r="C71" s="87" t="s">
        <v>269</v>
      </c>
      <c r="D71" s="99" t="s">
        <v>283</v>
      </c>
      <c r="E71" s="98"/>
      <c r="F71" s="107" t="n">
        <f aca="false">$F$59</f>
        <v>9450</v>
      </c>
      <c r="G71" s="107" t="n">
        <f aca="false">$F$59</f>
        <v>9450</v>
      </c>
      <c r="H71" s="112" t="s">
        <v>271</v>
      </c>
      <c r="I71" s="98" t="s">
        <v>170</v>
      </c>
      <c r="J71" s="100" t="s">
        <v>171</v>
      </c>
      <c r="K71" s="111"/>
    </row>
    <row r="72" s="2" customFormat="true" ht="58.5" hidden="false" customHeight="true" outlineLevel="0" collapsed="false">
      <c r="A72" s="85"/>
      <c r="B72" s="109" t="n">
        <v>63</v>
      </c>
      <c r="C72" s="87" t="s">
        <v>269</v>
      </c>
      <c r="D72" s="99" t="s">
        <v>284</v>
      </c>
      <c r="E72" s="98"/>
      <c r="F72" s="107" t="n">
        <f aca="false">$F$59</f>
        <v>9450</v>
      </c>
      <c r="G72" s="107" t="n">
        <f aca="false">$F$59</f>
        <v>9450</v>
      </c>
      <c r="H72" s="112" t="s">
        <v>271</v>
      </c>
      <c r="I72" s="98" t="s">
        <v>170</v>
      </c>
      <c r="J72" s="100" t="s">
        <v>171</v>
      </c>
      <c r="K72" s="111"/>
    </row>
    <row r="73" s="2" customFormat="true" ht="58.5" hidden="false" customHeight="true" outlineLevel="0" collapsed="false">
      <c r="A73" s="85"/>
      <c r="B73" s="109" t="n">
        <v>64</v>
      </c>
      <c r="C73" s="87" t="s">
        <v>269</v>
      </c>
      <c r="D73" s="99" t="s">
        <v>285</v>
      </c>
      <c r="E73" s="98"/>
      <c r="F73" s="107" t="n">
        <v>9450</v>
      </c>
      <c r="G73" s="107" t="n">
        <v>9450</v>
      </c>
      <c r="H73" s="112" t="s">
        <v>271</v>
      </c>
      <c r="I73" s="98" t="s">
        <v>170</v>
      </c>
      <c r="J73" s="100" t="s">
        <v>171</v>
      </c>
      <c r="K73" s="111"/>
    </row>
    <row r="74" s="2" customFormat="true" ht="58.5" hidden="false" customHeight="true" outlineLevel="0" collapsed="false">
      <c r="A74" s="85"/>
      <c r="B74" s="109" t="n">
        <v>65</v>
      </c>
      <c r="C74" s="87" t="s">
        <v>269</v>
      </c>
      <c r="D74" s="99" t="s">
        <v>286</v>
      </c>
      <c r="E74" s="98"/>
      <c r="F74" s="107" t="n">
        <f aca="false">$F$59</f>
        <v>9450</v>
      </c>
      <c r="G74" s="107" t="n">
        <f aca="false">$F$59</f>
        <v>9450</v>
      </c>
      <c r="H74" s="112" t="s">
        <v>271</v>
      </c>
      <c r="I74" s="98" t="s">
        <v>170</v>
      </c>
      <c r="J74" s="100" t="s">
        <v>171</v>
      </c>
      <c r="K74" s="111"/>
    </row>
    <row r="75" s="2" customFormat="true" ht="58.5" hidden="false" customHeight="true" outlineLevel="0" collapsed="false">
      <c r="A75" s="85"/>
      <c r="B75" s="109" t="n">
        <v>66</v>
      </c>
      <c r="C75" s="87" t="s">
        <v>269</v>
      </c>
      <c r="D75" s="99" t="s">
        <v>287</v>
      </c>
      <c r="E75" s="98"/>
      <c r="F75" s="107" t="n">
        <v>6300</v>
      </c>
      <c r="G75" s="107" t="n">
        <v>6300</v>
      </c>
      <c r="H75" s="112" t="s">
        <v>271</v>
      </c>
      <c r="I75" s="98" t="s">
        <v>170</v>
      </c>
      <c r="J75" s="100" t="s">
        <v>171</v>
      </c>
      <c r="K75" s="111"/>
    </row>
    <row r="76" s="2" customFormat="true" ht="58.5" hidden="false" customHeight="true" outlineLevel="0" collapsed="false">
      <c r="A76" s="85"/>
      <c r="B76" s="109" t="n">
        <v>67</v>
      </c>
      <c r="C76" s="87" t="s">
        <v>211</v>
      </c>
      <c r="D76" s="99" t="s">
        <v>288</v>
      </c>
      <c r="E76" s="98"/>
      <c r="F76" s="107" t="n">
        <v>11000</v>
      </c>
      <c r="G76" s="107" t="n">
        <v>11000</v>
      </c>
      <c r="H76" s="112" t="s">
        <v>289</v>
      </c>
      <c r="I76" s="98" t="s">
        <v>170</v>
      </c>
      <c r="J76" s="100" t="s">
        <v>171</v>
      </c>
      <c r="K76" s="111"/>
    </row>
    <row r="77" s="2" customFormat="true" ht="58.5" hidden="false" customHeight="true" outlineLevel="0" collapsed="false">
      <c r="A77" s="85"/>
      <c r="B77" s="109" t="n">
        <v>68</v>
      </c>
      <c r="C77" s="87" t="s">
        <v>211</v>
      </c>
      <c r="D77" s="99" t="s">
        <v>290</v>
      </c>
      <c r="E77" s="98"/>
      <c r="F77" s="107" t="n">
        <v>11000</v>
      </c>
      <c r="G77" s="107" t="n">
        <v>11000</v>
      </c>
      <c r="H77" s="112" t="s">
        <v>289</v>
      </c>
      <c r="I77" s="98" t="s">
        <v>170</v>
      </c>
      <c r="J77" s="100" t="s">
        <v>171</v>
      </c>
      <c r="K77" s="111"/>
    </row>
    <row r="78" s="2" customFormat="true" ht="58.5" hidden="false" customHeight="true" outlineLevel="0" collapsed="false">
      <c r="A78" s="85"/>
      <c r="B78" s="109" t="n">
        <v>69</v>
      </c>
      <c r="C78" s="87" t="s">
        <v>211</v>
      </c>
      <c r="D78" s="99" t="s">
        <v>291</v>
      </c>
      <c r="E78" s="98"/>
      <c r="F78" s="107" t="n">
        <v>11000</v>
      </c>
      <c r="G78" s="107" t="n">
        <v>11000</v>
      </c>
      <c r="H78" s="112" t="s">
        <v>289</v>
      </c>
      <c r="I78" s="98" t="s">
        <v>170</v>
      </c>
      <c r="J78" s="100" t="s">
        <v>171</v>
      </c>
      <c r="K78" s="111"/>
    </row>
    <row r="79" s="2" customFormat="true" ht="58.5" hidden="false" customHeight="true" outlineLevel="0" collapsed="false">
      <c r="A79" s="85"/>
      <c r="B79" s="109" t="n">
        <v>70</v>
      </c>
      <c r="C79" s="87" t="s">
        <v>211</v>
      </c>
      <c r="D79" s="99" t="s">
        <v>292</v>
      </c>
      <c r="E79" s="98"/>
      <c r="F79" s="107" t="n">
        <v>12500</v>
      </c>
      <c r="G79" s="107" t="n">
        <v>12500</v>
      </c>
      <c r="H79" s="112" t="s">
        <v>289</v>
      </c>
      <c r="I79" s="98" t="s">
        <v>170</v>
      </c>
      <c r="J79" s="100" t="s">
        <v>171</v>
      </c>
      <c r="K79" s="111"/>
    </row>
    <row r="80" s="2" customFormat="true" ht="58.5" hidden="false" customHeight="true" outlineLevel="0" collapsed="false">
      <c r="A80" s="85"/>
      <c r="B80" s="109" t="n">
        <v>71</v>
      </c>
      <c r="C80" s="87" t="s">
        <v>211</v>
      </c>
      <c r="D80" s="99" t="s">
        <v>293</v>
      </c>
      <c r="E80" s="98"/>
      <c r="F80" s="107" t="n">
        <v>12500</v>
      </c>
      <c r="G80" s="107" t="n">
        <v>12500</v>
      </c>
      <c r="H80" s="112" t="s">
        <v>289</v>
      </c>
      <c r="I80" s="98" t="s">
        <v>170</v>
      </c>
      <c r="J80" s="100" t="s">
        <v>171</v>
      </c>
      <c r="K80" s="111"/>
    </row>
    <row r="81" s="2" customFormat="true" ht="58.5" hidden="false" customHeight="true" outlineLevel="0" collapsed="false">
      <c r="A81" s="85"/>
      <c r="B81" s="109" t="n">
        <v>72</v>
      </c>
      <c r="C81" s="87" t="s">
        <v>294</v>
      </c>
      <c r="D81" s="99" t="s">
        <v>295</v>
      </c>
      <c r="E81" s="98"/>
      <c r="F81" s="107" t="n">
        <v>33600</v>
      </c>
      <c r="G81" s="107" t="n">
        <v>33600</v>
      </c>
      <c r="H81" s="112" t="s">
        <v>289</v>
      </c>
      <c r="I81" s="98" t="s">
        <v>170</v>
      </c>
      <c r="J81" s="100" t="s">
        <v>171</v>
      </c>
      <c r="K81" s="111"/>
    </row>
    <row r="82" s="2" customFormat="true" ht="58.5" hidden="false" customHeight="true" outlineLevel="0" collapsed="false">
      <c r="A82" s="85"/>
      <c r="B82" s="109" t="n">
        <v>73</v>
      </c>
      <c r="C82" s="87" t="s">
        <v>294</v>
      </c>
      <c r="D82" s="99" t="s">
        <v>296</v>
      </c>
      <c r="E82" s="98"/>
      <c r="F82" s="107" t="n">
        <v>33600</v>
      </c>
      <c r="G82" s="107" t="n">
        <v>33600</v>
      </c>
      <c r="H82" s="112" t="s">
        <v>289</v>
      </c>
      <c r="I82" s="98" t="s">
        <v>170</v>
      </c>
      <c r="J82" s="100" t="s">
        <v>171</v>
      </c>
      <c r="K82" s="111"/>
    </row>
    <row r="83" s="2" customFormat="true" ht="58.5" hidden="false" customHeight="true" outlineLevel="0" collapsed="false">
      <c r="A83" s="85"/>
      <c r="B83" s="109" t="n">
        <v>74</v>
      </c>
      <c r="C83" s="87" t="s">
        <v>297</v>
      </c>
      <c r="D83" s="99" t="s">
        <v>298</v>
      </c>
      <c r="E83" s="98"/>
      <c r="F83" s="107" t="n">
        <v>14000</v>
      </c>
      <c r="G83" s="107" t="n">
        <v>14000</v>
      </c>
      <c r="H83" s="112" t="s">
        <v>289</v>
      </c>
      <c r="I83" s="98" t="s">
        <v>170</v>
      </c>
      <c r="J83" s="100" t="s">
        <v>171</v>
      </c>
      <c r="K83" s="111"/>
    </row>
    <row r="84" s="2" customFormat="true" ht="58.5" hidden="false" customHeight="true" outlineLevel="0" collapsed="false">
      <c r="A84" s="85"/>
      <c r="B84" s="109" t="n">
        <v>75</v>
      </c>
      <c r="C84" s="87" t="s">
        <v>299</v>
      </c>
      <c r="D84" s="99" t="s">
        <v>300</v>
      </c>
      <c r="E84" s="98"/>
      <c r="F84" s="107" t="n">
        <v>18093.69</v>
      </c>
      <c r="G84" s="107" t="n">
        <v>18093.69</v>
      </c>
      <c r="H84" s="112" t="s">
        <v>289</v>
      </c>
      <c r="I84" s="98" t="s">
        <v>170</v>
      </c>
      <c r="J84" s="100" t="s">
        <v>171</v>
      </c>
      <c r="K84" s="111"/>
    </row>
    <row r="85" s="2" customFormat="true" ht="58.5" hidden="false" customHeight="true" outlineLevel="0" collapsed="false">
      <c r="A85" s="85"/>
      <c r="B85" s="109" t="n">
        <v>76</v>
      </c>
      <c r="C85" s="87" t="s">
        <v>301</v>
      </c>
      <c r="D85" s="99" t="s">
        <v>302</v>
      </c>
      <c r="E85" s="98"/>
      <c r="F85" s="107" t="n">
        <v>12000</v>
      </c>
      <c r="G85" s="107" t="n">
        <v>12000</v>
      </c>
      <c r="H85" s="112" t="s">
        <v>289</v>
      </c>
      <c r="I85" s="98" t="s">
        <v>170</v>
      </c>
      <c r="J85" s="100" t="s">
        <v>171</v>
      </c>
      <c r="K85" s="111"/>
    </row>
    <row r="86" s="2" customFormat="true" ht="58.5" hidden="false" customHeight="true" outlineLevel="0" collapsed="false">
      <c r="A86" s="85"/>
      <c r="B86" s="109" t="n">
        <v>76</v>
      </c>
      <c r="C86" s="87" t="s">
        <v>301</v>
      </c>
      <c r="D86" s="99" t="s">
        <v>303</v>
      </c>
      <c r="E86" s="98"/>
      <c r="F86" s="107" t="n">
        <v>12000</v>
      </c>
      <c r="G86" s="107" t="n">
        <v>12000</v>
      </c>
      <c r="H86" s="112" t="s">
        <v>289</v>
      </c>
      <c r="I86" s="98" t="s">
        <v>170</v>
      </c>
      <c r="J86" s="100" t="s">
        <v>171</v>
      </c>
      <c r="K86" s="111"/>
    </row>
    <row r="87" s="2" customFormat="true" ht="76.5" hidden="false" customHeight="true" outlineLevel="0" collapsed="false">
      <c r="A87" s="85"/>
      <c r="B87" s="109" t="n">
        <v>77</v>
      </c>
      <c r="C87" s="87" t="s">
        <v>304</v>
      </c>
      <c r="D87" s="99" t="s">
        <v>305</v>
      </c>
      <c r="E87" s="98"/>
      <c r="F87" s="107" t="n">
        <v>22300</v>
      </c>
      <c r="G87" s="107" t="n">
        <v>22300</v>
      </c>
      <c r="H87" s="112" t="s">
        <v>306</v>
      </c>
      <c r="I87" s="98" t="s">
        <v>170</v>
      </c>
      <c r="J87" s="100" t="s">
        <v>171</v>
      </c>
      <c r="K87" s="111"/>
    </row>
    <row r="88" s="2" customFormat="true" ht="58.5" hidden="false" customHeight="true" outlineLevel="0" collapsed="false">
      <c r="A88" s="85"/>
      <c r="B88" s="109" t="n">
        <v>78</v>
      </c>
      <c r="C88" s="87" t="s">
        <v>307</v>
      </c>
      <c r="D88" s="99" t="s">
        <v>308</v>
      </c>
      <c r="E88" s="98"/>
      <c r="F88" s="107" t="n">
        <v>18000</v>
      </c>
      <c r="G88" s="107" t="n">
        <v>18000</v>
      </c>
      <c r="H88" s="112" t="s">
        <v>306</v>
      </c>
      <c r="I88" s="98" t="s">
        <v>170</v>
      </c>
      <c r="J88" s="100" t="s">
        <v>171</v>
      </c>
      <c r="K88" s="111"/>
    </row>
    <row r="89" s="2" customFormat="true" ht="58.5" hidden="false" customHeight="true" outlineLevel="0" collapsed="false">
      <c r="A89" s="85"/>
      <c r="B89" s="109" t="n">
        <v>79</v>
      </c>
      <c r="C89" s="87" t="s">
        <v>309</v>
      </c>
      <c r="D89" s="99" t="s">
        <v>310</v>
      </c>
      <c r="E89" s="98"/>
      <c r="F89" s="107" t="n">
        <v>26565</v>
      </c>
      <c r="G89" s="107" t="n">
        <v>26565</v>
      </c>
      <c r="H89" s="112" t="s">
        <v>311</v>
      </c>
      <c r="I89" s="98" t="s">
        <v>170</v>
      </c>
      <c r="J89" s="100" t="s">
        <v>171</v>
      </c>
      <c r="K89" s="111"/>
    </row>
    <row r="90" s="2" customFormat="true" ht="58.5" hidden="false" customHeight="true" outlineLevel="0" collapsed="false">
      <c r="A90" s="85"/>
      <c r="B90" s="109" t="n">
        <v>80</v>
      </c>
      <c r="C90" s="87" t="s">
        <v>247</v>
      </c>
      <c r="D90" s="99" t="s">
        <v>312</v>
      </c>
      <c r="E90" s="98"/>
      <c r="F90" s="107" t="n">
        <v>11508</v>
      </c>
      <c r="G90" s="107" t="n">
        <v>11508</v>
      </c>
      <c r="H90" s="112" t="s">
        <v>313</v>
      </c>
      <c r="I90" s="98" t="s">
        <v>170</v>
      </c>
      <c r="J90" s="100" t="s">
        <v>171</v>
      </c>
      <c r="K90" s="111"/>
    </row>
    <row r="91" s="2" customFormat="true" ht="58.5" hidden="false" customHeight="true" outlineLevel="0" collapsed="false">
      <c r="A91" s="85"/>
      <c r="B91" s="109" t="n">
        <v>81</v>
      </c>
      <c r="C91" s="87" t="s">
        <v>314</v>
      </c>
      <c r="D91" s="99" t="s">
        <v>315</v>
      </c>
      <c r="E91" s="98"/>
      <c r="F91" s="107" t="n">
        <v>14249.44</v>
      </c>
      <c r="G91" s="107" t="n">
        <v>14249.44</v>
      </c>
      <c r="H91" s="112" t="s">
        <v>316</v>
      </c>
      <c r="I91" s="98" t="s">
        <v>170</v>
      </c>
      <c r="J91" s="100" t="s">
        <v>171</v>
      </c>
      <c r="K91" s="111"/>
    </row>
    <row r="92" s="2" customFormat="true" ht="58.5" hidden="false" customHeight="true" outlineLevel="0" collapsed="false">
      <c r="A92" s="85"/>
      <c r="B92" s="109" t="n">
        <v>82</v>
      </c>
      <c r="C92" s="87" t="s">
        <v>317</v>
      </c>
      <c r="D92" s="99" t="s">
        <v>318</v>
      </c>
      <c r="E92" s="98"/>
      <c r="F92" s="107" t="n">
        <v>265000</v>
      </c>
      <c r="G92" s="107" t="n">
        <v>883</v>
      </c>
      <c r="H92" s="112" t="s">
        <v>319</v>
      </c>
      <c r="I92" s="98" t="s">
        <v>170</v>
      </c>
      <c r="J92" s="100" t="s">
        <v>171</v>
      </c>
      <c r="K92" s="111"/>
    </row>
    <row r="93" s="2" customFormat="true" ht="58.5" hidden="false" customHeight="true" outlineLevel="0" collapsed="false">
      <c r="A93" s="85"/>
      <c r="B93" s="109" t="n">
        <v>83</v>
      </c>
      <c r="C93" s="87" t="s">
        <v>320</v>
      </c>
      <c r="D93" s="99" t="s">
        <v>321</v>
      </c>
      <c r="E93" s="98"/>
      <c r="F93" s="107" t="n">
        <v>67000</v>
      </c>
      <c r="G93" s="107" t="n">
        <v>67000</v>
      </c>
      <c r="H93" s="112" t="s">
        <v>319</v>
      </c>
      <c r="I93" s="98" t="s">
        <v>170</v>
      </c>
      <c r="J93" s="100" t="s">
        <v>171</v>
      </c>
      <c r="K93" s="111"/>
    </row>
    <row r="94" s="2" customFormat="true" ht="58.5" hidden="false" customHeight="true" outlineLevel="0" collapsed="false">
      <c r="A94" s="85"/>
      <c r="B94" s="109" t="n">
        <v>84</v>
      </c>
      <c r="C94" s="87" t="s">
        <v>322</v>
      </c>
      <c r="D94" s="99" t="s">
        <v>323</v>
      </c>
      <c r="E94" s="98"/>
      <c r="F94" s="107" t="n">
        <v>168000</v>
      </c>
      <c r="G94" s="107" t="n">
        <v>168000</v>
      </c>
      <c r="H94" s="112" t="s">
        <v>319</v>
      </c>
      <c r="I94" s="98" t="s">
        <v>170</v>
      </c>
      <c r="J94" s="100" t="s">
        <v>171</v>
      </c>
      <c r="K94" s="111"/>
    </row>
    <row r="95" s="2" customFormat="true" ht="32.1" hidden="false" customHeight="true" outlineLevel="0" collapsed="false">
      <c r="A95" s="3"/>
      <c r="B95" s="69"/>
      <c r="C95" s="15" t="s">
        <v>132</v>
      </c>
      <c r="D95" s="15"/>
      <c r="E95" s="15"/>
      <c r="F95" s="116" t="n">
        <v>2404592.53</v>
      </c>
      <c r="G95" s="116" t="n">
        <v>1984872.53</v>
      </c>
      <c r="H95" s="117"/>
      <c r="I95" s="118"/>
      <c r="J95" s="118"/>
      <c r="K95" s="119"/>
    </row>
    <row r="96" s="2" customFormat="true" ht="32.1" hidden="true" customHeight="true" outlineLevel="0" collapsed="false">
      <c r="B96" s="75"/>
      <c r="C96" s="76"/>
      <c r="D96" s="76"/>
      <c r="E96" s="76"/>
      <c r="F96" s="76"/>
      <c r="G96" s="76"/>
      <c r="H96" s="76"/>
      <c r="I96" s="78"/>
      <c r="J96" s="78"/>
      <c r="K96" s="79"/>
    </row>
    <row r="97" s="2" customFormat="true" ht="32.1" hidden="true" customHeight="true" outlineLevel="0" collapsed="false">
      <c r="B97" s="80"/>
      <c r="C97" s="81"/>
      <c r="D97" s="81"/>
      <c r="E97" s="81"/>
      <c r="F97" s="81"/>
      <c r="G97" s="81"/>
      <c r="H97" s="81"/>
      <c r="I97" s="83"/>
      <c r="J97" s="83"/>
      <c r="K97" s="84"/>
    </row>
    <row r="98" s="2" customFormat="tru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</row>
    <row r="99" s="2" customFormat="tru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s="2" customFormat="tru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s="2" customFormat="tru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s="2" customFormat="tru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s="2" customFormat="tru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s="2" customFormat="tru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s="2" customFormat="tru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s="2" customFormat="tru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s="2" customFormat="tru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s="2" customFormat="tru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s="2" customFormat="tru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s="2" customFormat="tru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s="2" customFormat="tru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s="2" customFormat="tru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s="2" customFormat="tru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s="2" customFormat="tru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s="2" customFormat="tru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s="2" customFormat="tru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s="2" customFormat="tru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s="2" customFormat="tru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s="2" customFormat="tru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s="2" customFormat="tru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s="2" customFormat="tru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s="2" customFormat="tru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s="2" customFormat="tru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s="2" customFormat="tru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s="2" customFormat="tru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s="2" customFormat="tru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s="2" customFormat="tru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s="2" customFormat="tru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s="2" customFormat="tru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s="2" customFormat="tru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s="2" customFormat="tru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s="2" customFormat="tru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s="2" customFormat="tru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s="2" customFormat="tru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s="2" customFormat="tru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s="2" customFormat="tru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s="2" customFormat="tru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s="2" customFormat="tru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s="2" customFormat="tru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s="2" customFormat="tru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s="2" customFormat="tru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s="2" customFormat="tru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s="2" customFormat="tru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s="2" customFormat="tru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s="2" customFormat="tru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s="2" customFormat="tru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s="2" customFormat="tru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s="2" customFormat="tru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s="2" customFormat="tru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s="2" customFormat="tru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s="2" customFormat="tru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s="2" customFormat="tru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s="2" customFormat="tru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s="2" customFormat="tru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s="2" customFormat="tru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s="2" customFormat="tru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s="2" customFormat="tru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s="2" customFormat="tru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s="2" customFormat="tru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s="2" customFormat="tru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s="2" customFormat="tru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s="2" customFormat="tru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s="2" customFormat="tru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s="2" customFormat="tru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s="2" customFormat="tru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2" customFormat="tru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2" customFormat="tru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2" customFormat="tru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s="2" customFormat="tru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s="2" customFormat="tru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s="2" customFormat="tru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s="2" customFormat="tru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s="2" customFormat="tru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s="2" customFormat="tru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s="2" customFormat="tru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s="2" customFormat="tru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s="2" customFormat="tru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s="2" customFormat="tru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s="2" customFormat="tru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s="2" customFormat="tru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s="2" customFormat="tru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s="2" customFormat="tru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s="2" customFormat="tru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s="2" customFormat="tru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s="2" customFormat="tru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s="2" customFormat="tru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s="2" customFormat="tru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s="2" customFormat="tru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s="2" customFormat="tru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s="2" customFormat="tru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s="2" customFormat="tru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s="2" customFormat="tru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s="2" customFormat="tru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s="2" customFormat="tru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s="2" customFormat="tru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s="2" customFormat="tru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s="2" customFormat="tru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s="2" customFormat="tru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s="2" customFormat="tru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s="2" customFormat="tru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s="2" customFormat="tru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s="2" customFormat="tru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s="2" customFormat="tru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s="2" customFormat="tru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s="2" customFormat="tru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s="2" customFormat="tru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s="2" customFormat="tru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s="2" customFormat="tru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s="2" customFormat="tru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s="2" customFormat="tru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s="2" customFormat="tru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s="2" customFormat="tru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s="2" customFormat="tru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s="2" customFormat="tru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s="2" customFormat="tru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s="2" customFormat="tru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2.75" hidden="false" customHeight="false" outlineLevel="0" collapsed="false">
      <c r="L217" s="2"/>
    </row>
  </sheetData>
  <mergeCells count="15">
    <mergeCell ref="D3:H3"/>
    <mergeCell ref="I3:K4"/>
    <mergeCell ref="C4:H4"/>
    <mergeCell ref="C5:H5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7:23:00Z</dcterms:created>
  <dc:creator>днс</dc:creator>
  <dc:description/>
  <dc:language>en-US</dc:language>
  <cp:lastModifiedBy>HP</cp:lastModifiedBy>
  <cp:lastPrinted>2023-03-09T10:04:49Z</cp:lastPrinted>
  <dcterms:modified xsi:type="dcterms:W3CDTF">2023-03-21T09:28:15Z</dcterms:modified>
  <cp:revision>0</cp:revision>
  <dc:subject/>
  <dc:title/>
</cp:coreProperties>
</file>